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54</definedName>
    <definedName function="false" hidden="false" localSheetId="0" name="_xlnm.Print_Titles" vbProcedure="false">предлож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86">
  <si>
    <t xml:space="preserve">                                                                           Приложение № 7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от " ___ " __________ 202_ г № ___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6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61,1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140" activeCellId="0" sqref="E140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G1" s="8"/>
      <c r="H1" s="9"/>
      <c r="K1" s="10"/>
    </row>
    <row r="2" s="7" customFormat="true" ht="18" hidden="false" customHeight="false" outlineLevel="0" collapsed="false">
      <c r="A2" s="5"/>
      <c r="B2" s="11" t="s">
        <v>0</v>
      </c>
      <c r="C2" s="11"/>
      <c r="D2" s="11"/>
      <c r="E2" s="11"/>
      <c r="G2" s="8"/>
      <c r="H2" s="9"/>
      <c r="K2" s="10"/>
    </row>
    <row r="3" customFormat="false" ht="18" hidden="false" customHeight="false" outlineLevel="0" collapsed="false">
      <c r="B3" s="11" t="s">
        <v>1</v>
      </c>
      <c r="C3" s="11"/>
      <c r="D3" s="11"/>
      <c r="E3" s="11"/>
      <c r="K3" s="12"/>
    </row>
    <row r="4" customFormat="false" ht="18" hidden="false" customHeight="false" outlineLevel="0" collapsed="false">
      <c r="B4" s="13" t="s">
        <v>2</v>
      </c>
      <c r="C4" s="13"/>
      <c r="D4" s="13"/>
      <c r="E4" s="13"/>
      <c r="K4" s="12"/>
    </row>
    <row r="5" customFormat="false" ht="18" hidden="false" customHeight="false" outlineLevel="0" collapsed="false">
      <c r="B5" s="11" t="s">
        <v>3</v>
      </c>
      <c r="C5" s="11"/>
      <c r="D5" s="11"/>
      <c r="E5" s="11"/>
      <c r="K5" s="12"/>
      <c r="O5" s="12"/>
    </row>
    <row r="6" customFormat="false" ht="18" hidden="false" customHeight="false" outlineLevel="0" collapsed="false">
      <c r="B6" s="13" t="s">
        <v>4</v>
      </c>
      <c r="C6" s="13"/>
      <c r="D6" s="13"/>
      <c r="E6" s="13"/>
      <c r="K6" s="12"/>
      <c r="O6" s="12"/>
    </row>
    <row r="7" customFormat="false" ht="18" hidden="false" customHeight="false" outlineLevel="0" collapsed="false">
      <c r="B7" s="14"/>
      <c r="C7" s="14"/>
      <c r="D7" s="14"/>
      <c r="E7" s="15"/>
      <c r="K7" s="12"/>
      <c r="O7" s="12"/>
    </row>
    <row r="8" customFormat="false" ht="18" hidden="false" customHeight="false" outlineLevel="0" collapsed="false">
      <c r="B8" s="14" t="s">
        <v>5</v>
      </c>
      <c r="C8" s="14"/>
      <c r="D8" s="14"/>
      <c r="E8" s="14"/>
      <c r="K8" s="12"/>
      <c r="O8" s="12"/>
    </row>
    <row r="9" customFormat="false" ht="18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18" hidden="false" customHeight="false" outlineLevel="0" collapsed="false">
      <c r="A10" s="17"/>
      <c r="B10" s="13" t="s">
        <v>7</v>
      </c>
      <c r="C10" s="13"/>
      <c r="D10" s="13"/>
      <c r="E10" s="13"/>
      <c r="K10" s="12"/>
      <c r="O10" s="12"/>
    </row>
    <row r="11" customFormat="false" ht="18" hidden="false" customHeight="false" outlineLevel="0" collapsed="false">
      <c r="B11" s="14"/>
      <c r="C11" s="14"/>
      <c r="D11" s="14"/>
      <c r="E11" s="15"/>
      <c r="K11" s="12"/>
      <c r="O11" s="12"/>
    </row>
    <row r="12" customFormat="false" ht="17.5" hidden="false" customHeight="false" outlineLevel="0" collapsed="false">
      <c r="K12" s="15"/>
    </row>
    <row r="13" customFormat="false" ht="72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1" t="s">
        <v>12</v>
      </c>
      <c r="F13" s="22" t="s">
        <v>13</v>
      </c>
      <c r="G13" s="23" t="s">
        <v>14</v>
      </c>
      <c r="H13" s="24" t="s">
        <v>15</v>
      </c>
      <c r="I13" s="25" t="s">
        <v>16</v>
      </c>
      <c r="J13" s="25" t="s">
        <v>17</v>
      </c>
      <c r="K13" s="26" t="s">
        <v>18</v>
      </c>
      <c r="L13" s="27" t="s">
        <v>19</v>
      </c>
      <c r="M13" s="27" t="s">
        <v>20</v>
      </c>
      <c r="N13" s="27" t="s">
        <v>21</v>
      </c>
      <c r="O13" s="27" t="s">
        <v>22</v>
      </c>
      <c r="P13" s="27" t="s">
        <v>23</v>
      </c>
      <c r="Q13" s="27" t="s">
        <v>24</v>
      </c>
      <c r="R13" s="28" t="s">
        <v>25</v>
      </c>
      <c r="S13" s="29"/>
      <c r="T13" s="30"/>
      <c r="U13" s="29"/>
      <c r="V13" s="29"/>
    </row>
    <row r="14" s="2" customFormat="true" ht="28.5" hidden="false" customHeight="false" outlineLevel="0" collapsed="false">
      <c r="A14" s="31"/>
      <c r="B14" s="32" t="s">
        <v>26</v>
      </c>
      <c r="C14" s="33"/>
      <c r="D14" s="34"/>
      <c r="E14" s="35" t="n">
        <v>28936.4</v>
      </c>
      <c r="F14" s="36" t="e">
        <f aca="false">F19+F24+F25+#REF!+F29+F39+F42+#REF!+F53+F54+F59+#REF!+F81+#REF!+F83+#REF!+F88+F89+#REF!+#REF!+#REF!+#REF!+#REF!+F120+F127+F136+#REF!+#REF!+F143+F149+F154+#REF!+F191+F193+#REF!+F204+F206+F210+F231+F233+F235+F239+F249+#REF!+F282+F283+F286+#REF!+#REF!+#REF!+#REF!+#REF!+#REF!+#REF!+#REF!+#REF!+#REF!+#REF!+#REF!+F308</f>
        <v>#REF!</v>
      </c>
      <c r="G14" s="37" t="n">
        <f aca="false">E14-2000</f>
        <v>26936.4</v>
      </c>
      <c r="H14" s="38"/>
      <c r="I14" s="39"/>
      <c r="J14" s="39" t="n">
        <v>25617.1</v>
      </c>
      <c r="K14" s="40"/>
      <c r="L14" s="23" t="e">
        <f aca="false">#REF!+#REF!+#REF!+#REF!+#REF!+#REF!+#REF!</f>
        <v>#REF!</v>
      </c>
      <c r="M14" s="23" t="e">
        <f aca="false">#REF!+#REF!</f>
        <v>#REF!</v>
      </c>
      <c r="N14" s="23" t="e">
        <f aca="false">#REF!</f>
        <v>#REF!</v>
      </c>
      <c r="O14" s="23" t="e">
        <f aca="false">#REF!</f>
        <v>#REF!</v>
      </c>
      <c r="P14" s="37" t="e">
        <f aca="false">L14+M14+N14+O14</f>
        <v>#REF!</v>
      </c>
      <c r="Q14" s="39" t="n">
        <v>25733.9</v>
      </c>
      <c r="R14" s="37" t="e">
        <f aca="false">Q14-P14</f>
        <v>#REF!</v>
      </c>
      <c r="S14" s="41"/>
      <c r="T14" s="41"/>
      <c r="U14" s="41"/>
    </row>
    <row r="15" customFormat="false" ht="30" hidden="false" customHeight="true" outlineLevel="0" collapsed="false">
      <c r="A15" s="20"/>
      <c r="B15" s="42" t="s">
        <v>27</v>
      </c>
      <c r="C15" s="43" t="s">
        <v>28</v>
      </c>
      <c r="D15" s="44"/>
      <c r="E15" s="45" t="n">
        <v>1360</v>
      </c>
      <c r="F15" s="46"/>
      <c r="G15" s="23"/>
      <c r="H15" s="47"/>
      <c r="I15" s="27"/>
      <c r="J15" s="27"/>
      <c r="K15" s="27"/>
      <c r="S15" s="41"/>
      <c r="T15" s="41"/>
    </row>
    <row r="16" customFormat="false" ht="15.75" hidden="false" customHeight="true" outlineLevel="0" collapsed="false">
      <c r="A16" s="20"/>
      <c r="B16" s="42" t="s">
        <v>29</v>
      </c>
      <c r="C16" s="43" t="s">
        <v>30</v>
      </c>
      <c r="D16" s="44"/>
      <c r="E16" s="45" t="n">
        <v>1360</v>
      </c>
      <c r="F16" s="46"/>
      <c r="G16" s="23"/>
      <c r="H16" s="47"/>
      <c r="I16" s="27"/>
      <c r="J16" s="27"/>
      <c r="K16" s="27"/>
      <c r="S16" s="41"/>
      <c r="T16" s="41"/>
    </row>
    <row r="17" customFormat="false" ht="15" hidden="false" customHeight="true" outlineLevel="0" collapsed="false">
      <c r="A17" s="20"/>
      <c r="B17" s="42" t="s">
        <v>31</v>
      </c>
      <c r="C17" s="43" t="s">
        <v>32</v>
      </c>
      <c r="D17" s="44"/>
      <c r="E17" s="45" t="n">
        <v>1360</v>
      </c>
      <c r="F17" s="46"/>
      <c r="G17" s="23"/>
      <c r="H17" s="47"/>
      <c r="I17" s="27"/>
      <c r="J17" s="27"/>
      <c r="K17" s="27"/>
      <c r="S17" s="41"/>
      <c r="T17" s="41"/>
    </row>
    <row r="18" customFormat="false" ht="15" hidden="false" customHeight="true" outlineLevel="0" collapsed="false">
      <c r="A18" s="20"/>
      <c r="B18" s="42" t="s">
        <v>33</v>
      </c>
      <c r="C18" s="43" t="s">
        <v>34</v>
      </c>
      <c r="D18" s="44"/>
      <c r="E18" s="45" t="n">
        <v>1360</v>
      </c>
      <c r="F18" s="46"/>
      <c r="G18" s="23"/>
      <c r="H18" s="47"/>
      <c r="I18" s="27"/>
      <c r="J18" s="27"/>
      <c r="K18" s="27"/>
      <c r="S18" s="41"/>
      <c r="T18" s="41"/>
    </row>
    <row r="19" customFormat="false" ht="45" hidden="false" customHeight="true" outlineLevel="0" collapsed="false">
      <c r="A19" s="20"/>
      <c r="B19" s="42" t="s">
        <v>35</v>
      </c>
      <c r="C19" s="43" t="s">
        <v>34</v>
      </c>
      <c r="D19" s="44" t="s">
        <v>36</v>
      </c>
      <c r="E19" s="48" t="n">
        <v>1360</v>
      </c>
      <c r="F19" s="46" t="n">
        <v>141.6</v>
      </c>
      <c r="G19" s="23" t="n">
        <v>0</v>
      </c>
      <c r="H19" s="47" t="n">
        <f aca="false">F19+G19</f>
        <v>141.6</v>
      </c>
      <c r="I19" s="23" t="e">
        <f aca="false">#REF!-F19-G19</f>
        <v>#REF!</v>
      </c>
      <c r="J19" s="27" t="n">
        <v>760</v>
      </c>
      <c r="K19" s="23" t="e">
        <f aca="false">J19-#REF!</f>
        <v>#REF!</v>
      </c>
      <c r="S19" s="41"/>
      <c r="T19" s="41"/>
    </row>
    <row r="20" customFormat="false" ht="29.25" hidden="false" customHeight="true" outlineLevel="0" collapsed="false">
      <c r="A20" s="20"/>
      <c r="B20" s="42" t="s">
        <v>37</v>
      </c>
      <c r="C20" s="43" t="s">
        <v>38</v>
      </c>
      <c r="D20" s="44"/>
      <c r="E20" s="45" t="n">
        <v>6510</v>
      </c>
      <c r="F20" s="46"/>
      <c r="G20" s="23"/>
      <c r="H20" s="47"/>
      <c r="I20" s="23"/>
      <c r="J20" s="27"/>
      <c r="K20" s="23"/>
      <c r="S20" s="41"/>
      <c r="T20" s="41"/>
    </row>
    <row r="21" customFormat="false" ht="29.25" hidden="false" customHeight="true" outlineLevel="0" collapsed="false">
      <c r="A21" s="20"/>
      <c r="B21" s="42" t="s">
        <v>39</v>
      </c>
      <c r="C21" s="43" t="s">
        <v>40</v>
      </c>
      <c r="D21" s="44"/>
      <c r="E21" s="45" t="n">
        <v>6510</v>
      </c>
      <c r="F21" s="46"/>
      <c r="G21" s="23"/>
      <c r="H21" s="47"/>
      <c r="I21" s="23"/>
      <c r="J21" s="27"/>
      <c r="K21" s="23"/>
      <c r="S21" s="41"/>
      <c r="T21" s="41"/>
    </row>
    <row r="22" customFormat="false" ht="29.25" hidden="false" customHeight="true" outlineLevel="0" collapsed="false">
      <c r="A22" s="20"/>
      <c r="B22" s="42" t="s">
        <v>41</v>
      </c>
      <c r="C22" s="43" t="s">
        <v>42</v>
      </c>
      <c r="D22" s="44"/>
      <c r="E22" s="45" t="n">
        <v>6510</v>
      </c>
      <c r="F22" s="46"/>
      <c r="G22" s="23"/>
      <c r="H22" s="47"/>
      <c r="I22" s="23"/>
      <c r="J22" s="27"/>
      <c r="K22" s="23"/>
      <c r="S22" s="41"/>
      <c r="T22" s="41"/>
    </row>
    <row r="23" customFormat="false" ht="16.5" hidden="false" customHeight="true" outlineLevel="0" collapsed="false">
      <c r="A23" s="20"/>
      <c r="B23" s="42" t="s">
        <v>33</v>
      </c>
      <c r="C23" s="43" t="s">
        <v>43</v>
      </c>
      <c r="D23" s="44"/>
      <c r="E23" s="45" t="n">
        <v>6510</v>
      </c>
      <c r="F23" s="46"/>
      <c r="G23" s="23"/>
      <c r="H23" s="47"/>
      <c r="I23" s="23"/>
      <c r="J23" s="27"/>
      <c r="K23" s="23"/>
      <c r="S23" s="41"/>
      <c r="T23" s="41"/>
    </row>
    <row r="24" customFormat="false" ht="42.75" hidden="false" customHeight="true" outlineLevel="0" collapsed="false">
      <c r="A24" s="20"/>
      <c r="B24" s="42" t="s">
        <v>35</v>
      </c>
      <c r="C24" s="43" t="s">
        <v>43</v>
      </c>
      <c r="D24" s="44" t="s">
        <v>36</v>
      </c>
      <c r="E24" s="49" t="n">
        <v>6510</v>
      </c>
      <c r="F24" s="46" t="n">
        <v>1456</v>
      </c>
      <c r="G24" s="23"/>
      <c r="H24" s="47" t="n">
        <f aca="false">F24+G24</f>
        <v>1456</v>
      </c>
      <c r="I24" s="23" t="e">
        <f aca="false">#REF!-F24-G24</f>
        <v>#REF!</v>
      </c>
      <c r="J24" s="27" t="n">
        <v>5724.9</v>
      </c>
      <c r="K24" s="23" t="e">
        <f aca="false">J24-#REF!</f>
        <v>#REF!</v>
      </c>
      <c r="S24" s="41"/>
      <c r="T24" s="41"/>
      <c r="U24" s="3"/>
    </row>
    <row r="25" customFormat="false" ht="14.5" hidden="true" customHeight="false" outlineLevel="0" collapsed="false">
      <c r="A25" s="20"/>
      <c r="B25" s="42"/>
      <c r="C25" s="43"/>
      <c r="D25" s="44"/>
      <c r="E25" s="50"/>
      <c r="F25" s="46"/>
      <c r="G25" s="23"/>
      <c r="H25" s="47"/>
      <c r="I25" s="23"/>
      <c r="J25" s="27"/>
      <c r="K25" s="23"/>
      <c r="S25" s="41"/>
      <c r="T25" s="41"/>
    </row>
    <row r="26" customFormat="false" ht="14.5" hidden="false" customHeight="false" outlineLevel="0" collapsed="false">
      <c r="A26" s="20"/>
      <c r="B26" s="42" t="s">
        <v>44</v>
      </c>
      <c r="C26" s="43" t="s">
        <v>45</v>
      </c>
      <c r="D26" s="44"/>
      <c r="E26" s="45" t="n">
        <f aca="false">E28</f>
        <v>30</v>
      </c>
      <c r="F26" s="46"/>
      <c r="G26" s="23"/>
      <c r="H26" s="47" t="n">
        <f aca="false">F26+G26</f>
        <v>0</v>
      </c>
      <c r="I26" s="23"/>
      <c r="J26" s="27"/>
      <c r="K26" s="23"/>
      <c r="S26" s="41"/>
      <c r="T26" s="41"/>
    </row>
    <row r="27" customFormat="false" ht="14.5" hidden="false" customHeight="false" outlineLevel="0" collapsed="false">
      <c r="A27" s="20"/>
      <c r="B27" s="42" t="s">
        <v>46</v>
      </c>
      <c r="C27" s="43" t="s">
        <v>47</v>
      </c>
      <c r="D27" s="44"/>
      <c r="E27" s="45" t="n">
        <f aca="false">E28</f>
        <v>30</v>
      </c>
      <c r="F27" s="46"/>
      <c r="G27" s="23"/>
      <c r="H27" s="47"/>
      <c r="I27" s="23"/>
      <c r="J27" s="27"/>
      <c r="K27" s="23"/>
      <c r="S27" s="41"/>
      <c r="T27" s="41"/>
    </row>
    <row r="28" customFormat="false" ht="27.75" hidden="false" customHeight="true" outlineLevel="0" collapsed="false">
      <c r="A28" s="20"/>
      <c r="B28" s="42" t="s">
        <v>48</v>
      </c>
      <c r="C28" s="43" t="s">
        <v>49</v>
      </c>
      <c r="D28" s="44"/>
      <c r="E28" s="45" t="n">
        <f aca="false">E29</f>
        <v>30</v>
      </c>
      <c r="F28" s="46"/>
      <c r="G28" s="23"/>
      <c r="H28" s="47"/>
      <c r="I28" s="23"/>
      <c r="J28" s="27"/>
      <c r="K28" s="23"/>
      <c r="M28" s="0" t="n">
        <v>47.3</v>
      </c>
      <c r="N28" s="0" t="n">
        <v>71.7</v>
      </c>
      <c r="O28" s="0" t="n">
        <f aca="false">M28+N28</f>
        <v>119</v>
      </c>
      <c r="S28" s="41"/>
      <c r="T28" s="41"/>
    </row>
    <row r="29" customFormat="false" ht="30.75" hidden="false" customHeight="true" outlineLevel="0" collapsed="false">
      <c r="A29" s="20"/>
      <c r="B29" s="42" t="s">
        <v>50</v>
      </c>
      <c r="C29" s="43" t="s">
        <v>49</v>
      </c>
      <c r="D29" s="44" t="s">
        <v>51</v>
      </c>
      <c r="E29" s="51" t="n">
        <v>30</v>
      </c>
      <c r="F29" s="46" t="n">
        <v>7.5</v>
      </c>
      <c r="G29" s="23"/>
      <c r="H29" s="47" t="n">
        <f aca="false">F29+G29</f>
        <v>7.5</v>
      </c>
      <c r="I29" s="23" t="e">
        <f aca="false">#REF!-F29-G29</f>
        <v>#REF!</v>
      </c>
      <c r="J29" s="27" t="n">
        <v>7.5</v>
      </c>
      <c r="K29" s="23" t="e">
        <f aca="false">J29-#REF!</f>
        <v>#REF!</v>
      </c>
      <c r="S29" s="41"/>
      <c r="T29" s="41"/>
    </row>
    <row r="30" customFormat="false" ht="30.75" hidden="false" customHeight="true" outlineLevel="0" collapsed="false">
      <c r="A30" s="20"/>
      <c r="B30" s="42" t="s">
        <v>52</v>
      </c>
      <c r="C30" s="43" t="s">
        <v>53</v>
      </c>
      <c r="D30" s="44"/>
      <c r="E30" s="52" t="n">
        <v>125.8</v>
      </c>
      <c r="F30" s="46"/>
      <c r="G30" s="23"/>
      <c r="H30" s="47"/>
      <c r="I30" s="23"/>
      <c r="J30" s="27"/>
      <c r="K30" s="23"/>
      <c r="S30" s="41"/>
      <c r="T30" s="41"/>
    </row>
    <row r="31" customFormat="false" ht="30.75" hidden="false" customHeight="true" outlineLevel="0" collapsed="false">
      <c r="A31" s="20"/>
      <c r="B31" s="42" t="s">
        <v>54</v>
      </c>
      <c r="C31" s="43" t="s">
        <v>55</v>
      </c>
      <c r="D31" s="44"/>
      <c r="E31" s="52" t="n">
        <v>125.8</v>
      </c>
      <c r="F31" s="46"/>
      <c r="G31" s="23"/>
      <c r="H31" s="47"/>
      <c r="I31" s="23"/>
      <c r="J31" s="27"/>
      <c r="K31" s="23"/>
      <c r="S31" s="41"/>
      <c r="T31" s="41"/>
    </row>
    <row r="32" customFormat="false" ht="15.75" hidden="false" customHeight="true" outlineLevel="0" collapsed="false">
      <c r="A32" s="20"/>
      <c r="B32" s="42" t="s">
        <v>56</v>
      </c>
      <c r="C32" s="43" t="s">
        <v>57</v>
      </c>
      <c r="D32" s="44"/>
      <c r="E32" s="52" t="n">
        <v>125.8</v>
      </c>
      <c r="F32" s="46"/>
      <c r="G32" s="23"/>
      <c r="H32" s="47"/>
      <c r="I32" s="23"/>
      <c r="J32" s="27"/>
      <c r="K32" s="23"/>
      <c r="S32" s="41"/>
      <c r="T32" s="41"/>
    </row>
    <row r="33" customFormat="false" ht="30.75" hidden="false" customHeight="true" outlineLevel="0" collapsed="false">
      <c r="A33" s="20"/>
      <c r="B33" s="42" t="s">
        <v>58</v>
      </c>
      <c r="C33" s="43" t="s">
        <v>59</v>
      </c>
      <c r="D33" s="44"/>
      <c r="E33" s="52" t="n">
        <v>125.8</v>
      </c>
      <c r="F33" s="46"/>
      <c r="G33" s="23"/>
      <c r="H33" s="47"/>
      <c r="I33" s="23"/>
      <c r="J33" s="27"/>
      <c r="K33" s="23"/>
      <c r="S33" s="41"/>
      <c r="T33" s="41"/>
    </row>
    <row r="34" customFormat="false" ht="15" hidden="false" customHeight="true" outlineLevel="0" collapsed="false">
      <c r="A34" s="20"/>
      <c r="B34" s="42" t="s">
        <v>60</v>
      </c>
      <c r="C34" s="43" t="s">
        <v>59</v>
      </c>
      <c r="D34" s="44" t="s">
        <v>61</v>
      </c>
      <c r="E34" s="51" t="n">
        <v>125.8</v>
      </c>
      <c r="F34" s="46"/>
      <c r="G34" s="23"/>
      <c r="H34" s="47"/>
      <c r="I34" s="23"/>
      <c r="J34" s="27"/>
      <c r="K34" s="23"/>
      <c r="S34" s="41"/>
      <c r="T34" s="41"/>
    </row>
    <row r="35" customFormat="false" ht="28.5" hidden="false" customHeight="false" outlineLevel="0" collapsed="false">
      <c r="A35" s="20"/>
      <c r="B35" s="42" t="s">
        <v>62</v>
      </c>
      <c r="C35" s="43" t="s">
        <v>63</v>
      </c>
      <c r="D35" s="44"/>
      <c r="E35" s="45" t="n">
        <v>107.2</v>
      </c>
      <c r="F35" s="46"/>
      <c r="G35" s="23"/>
      <c r="H35" s="47"/>
      <c r="I35" s="23"/>
      <c r="J35" s="27"/>
      <c r="K35" s="23"/>
      <c r="S35" s="41"/>
      <c r="T35" s="41"/>
    </row>
    <row r="36" customFormat="false" ht="28.5" hidden="false" customHeight="false" outlineLevel="0" collapsed="false">
      <c r="A36" s="20"/>
      <c r="B36" s="42" t="s">
        <v>64</v>
      </c>
      <c r="C36" s="43" t="s">
        <v>65</v>
      </c>
      <c r="D36" s="44"/>
      <c r="E36" s="45" t="n">
        <v>33.2</v>
      </c>
      <c r="F36" s="46"/>
      <c r="G36" s="23"/>
      <c r="H36" s="47"/>
      <c r="I36" s="23"/>
      <c r="J36" s="27"/>
      <c r="K36" s="23"/>
      <c r="S36" s="41"/>
      <c r="T36" s="41"/>
    </row>
    <row r="37" customFormat="false" ht="14.5" hidden="false" customHeight="false" outlineLevel="0" collapsed="false">
      <c r="A37" s="20"/>
      <c r="B37" s="42" t="s">
        <v>56</v>
      </c>
      <c r="C37" s="43" t="s">
        <v>66</v>
      </c>
      <c r="D37" s="44"/>
      <c r="E37" s="45" t="n">
        <v>33.2</v>
      </c>
      <c r="F37" s="46"/>
      <c r="G37" s="23"/>
      <c r="H37" s="47"/>
      <c r="I37" s="23"/>
      <c r="J37" s="27"/>
      <c r="K37" s="23"/>
      <c r="S37" s="41"/>
      <c r="T37" s="41"/>
    </row>
    <row r="38" customFormat="false" ht="15.75" hidden="false" customHeight="true" outlineLevel="0" collapsed="false">
      <c r="A38" s="20"/>
      <c r="B38" s="42" t="s">
        <v>67</v>
      </c>
      <c r="C38" s="43" t="s">
        <v>68</v>
      </c>
      <c r="D38" s="44"/>
      <c r="E38" s="45" t="n">
        <v>33.2</v>
      </c>
      <c r="F38" s="46"/>
      <c r="G38" s="23"/>
      <c r="H38" s="47"/>
      <c r="I38" s="23"/>
      <c r="J38" s="27"/>
      <c r="K38" s="23"/>
      <c r="S38" s="41"/>
      <c r="T38" s="41"/>
    </row>
    <row r="39" customFormat="false" ht="14.5" hidden="false" customHeight="false" outlineLevel="0" collapsed="false">
      <c r="A39" s="20"/>
      <c r="B39" s="42" t="s">
        <v>60</v>
      </c>
      <c r="C39" s="43" t="s">
        <v>68</v>
      </c>
      <c r="D39" s="44" t="s">
        <v>61</v>
      </c>
      <c r="E39" s="51" t="n">
        <v>33.2</v>
      </c>
      <c r="F39" s="46" t="n">
        <v>20.9</v>
      </c>
      <c r="G39" s="23"/>
      <c r="H39" s="47" t="n">
        <f aca="false">F39+G39</f>
        <v>20.9</v>
      </c>
      <c r="I39" s="23" t="e">
        <f aca="false">#REF!-F39-G39</f>
        <v>#REF!</v>
      </c>
      <c r="J39" s="27" t="n">
        <v>62.9</v>
      </c>
      <c r="K39" s="23" t="e">
        <f aca="false">J39-#REF!</f>
        <v>#REF!</v>
      </c>
      <c r="S39" s="41"/>
      <c r="T39" s="41"/>
    </row>
    <row r="40" customFormat="false" ht="14.5" hidden="false" customHeight="true" outlineLevel="0" collapsed="false">
      <c r="A40" s="20"/>
      <c r="B40" s="42" t="s">
        <v>69</v>
      </c>
      <c r="C40" s="43" t="s">
        <v>70</v>
      </c>
      <c r="D40" s="44"/>
      <c r="E40" s="45" t="n">
        <v>74</v>
      </c>
      <c r="F40" s="46"/>
      <c r="G40" s="23"/>
      <c r="H40" s="47"/>
      <c r="I40" s="23"/>
      <c r="J40" s="27"/>
      <c r="K40" s="23"/>
      <c r="S40" s="41"/>
      <c r="T40" s="41"/>
    </row>
    <row r="41" customFormat="false" ht="14.5" hidden="false" customHeight="false" outlineLevel="0" collapsed="false">
      <c r="A41" s="20"/>
      <c r="B41" s="42" t="s">
        <v>56</v>
      </c>
      <c r="C41" s="43" t="s">
        <v>71</v>
      </c>
      <c r="D41" s="44"/>
      <c r="E41" s="45" t="n">
        <v>74</v>
      </c>
      <c r="F41" s="46"/>
      <c r="G41" s="23"/>
      <c r="H41" s="47" t="n">
        <f aca="false">F41+G41</f>
        <v>0</v>
      </c>
      <c r="I41" s="23"/>
      <c r="J41" s="27" t="s">
        <v>72</v>
      </c>
      <c r="K41" s="23"/>
      <c r="S41" s="41"/>
      <c r="T41" s="41"/>
    </row>
    <row r="42" customFormat="false" ht="13.5" hidden="false" customHeight="true" outlineLevel="0" collapsed="false">
      <c r="A42" s="20"/>
      <c r="B42" s="42" t="s">
        <v>67</v>
      </c>
      <c r="C42" s="43" t="s">
        <v>73</v>
      </c>
      <c r="D42" s="44"/>
      <c r="E42" s="53" t="n">
        <v>74</v>
      </c>
      <c r="F42" s="46" t="n">
        <v>14.9</v>
      </c>
      <c r="G42" s="23"/>
      <c r="H42" s="47" t="n">
        <f aca="false">F42+G42</f>
        <v>14.9</v>
      </c>
      <c r="I42" s="23" t="e">
        <f aca="false">#REF!-F42-G42</f>
        <v>#REF!</v>
      </c>
      <c r="J42" s="27" t="n">
        <v>44.8</v>
      </c>
      <c r="K42" s="23" t="e">
        <f aca="false">J42-#REF!</f>
        <v>#REF!</v>
      </c>
      <c r="S42" s="41"/>
      <c r="T42" s="41"/>
    </row>
    <row r="43" customFormat="false" ht="13.5" hidden="false" customHeight="true" outlineLevel="0" collapsed="false">
      <c r="A43" s="20"/>
      <c r="B43" s="42" t="s">
        <v>60</v>
      </c>
      <c r="C43" s="43" t="s">
        <v>73</v>
      </c>
      <c r="D43" s="44" t="s">
        <v>61</v>
      </c>
      <c r="E43" s="49" t="n">
        <v>74</v>
      </c>
      <c r="F43" s="46"/>
      <c r="G43" s="23"/>
      <c r="H43" s="47"/>
      <c r="I43" s="23"/>
      <c r="J43" s="27"/>
      <c r="K43" s="23"/>
      <c r="S43" s="41"/>
      <c r="T43" s="41"/>
    </row>
    <row r="44" customFormat="false" ht="14.5" hidden="true" customHeight="false" outlineLevel="0" collapsed="false">
      <c r="A44" s="20"/>
      <c r="B44" s="42"/>
      <c r="C44" s="43"/>
      <c r="D44" s="44"/>
      <c r="E44" s="35"/>
      <c r="F44" s="46"/>
      <c r="G44" s="23"/>
      <c r="H44" s="47"/>
      <c r="I44" s="23"/>
      <c r="J44" s="27"/>
      <c r="K44" s="23"/>
      <c r="S44" s="41"/>
      <c r="T44" s="41"/>
    </row>
    <row r="45" customFormat="false" ht="14.5" hidden="true" customHeight="false" outlineLevel="0" collapsed="false">
      <c r="A45" s="20"/>
      <c r="B45" s="42"/>
      <c r="C45" s="43"/>
      <c r="D45" s="44"/>
      <c r="E45" s="35"/>
      <c r="F45" s="46"/>
      <c r="G45" s="23"/>
      <c r="H45" s="47"/>
      <c r="I45" s="23"/>
      <c r="J45" s="27"/>
      <c r="K45" s="23"/>
      <c r="S45" s="41"/>
      <c r="T45" s="41"/>
    </row>
    <row r="46" customFormat="false" ht="14.5" hidden="true" customHeight="false" outlineLevel="0" collapsed="false">
      <c r="A46" s="20"/>
      <c r="B46" s="42"/>
      <c r="C46" s="43"/>
      <c r="D46" s="44"/>
      <c r="E46" s="35"/>
      <c r="F46" s="46"/>
      <c r="G46" s="23"/>
      <c r="H46" s="47"/>
      <c r="I46" s="23"/>
      <c r="J46" s="27"/>
      <c r="K46" s="23"/>
      <c r="S46" s="41"/>
      <c r="T46" s="41"/>
    </row>
    <row r="47" customFormat="false" ht="14.5" hidden="true" customHeight="false" outlineLevel="0" collapsed="false">
      <c r="A47" s="20"/>
      <c r="B47" s="42"/>
      <c r="C47" s="43"/>
      <c r="D47" s="44"/>
      <c r="E47" s="49"/>
      <c r="F47" s="46"/>
      <c r="G47" s="23"/>
      <c r="H47" s="47"/>
      <c r="I47" s="23"/>
      <c r="J47" s="27"/>
      <c r="K47" s="23"/>
      <c r="S47" s="41"/>
      <c r="T47" s="41"/>
    </row>
    <row r="48" customFormat="false" ht="30.75" hidden="false" customHeight="true" outlineLevel="0" collapsed="false">
      <c r="A48" s="20"/>
      <c r="B48" s="42" t="s">
        <v>74</v>
      </c>
      <c r="C48" s="43" t="s">
        <v>75</v>
      </c>
      <c r="D48" s="44"/>
      <c r="E48" s="45" t="n">
        <v>1310.6</v>
      </c>
      <c r="F48" s="46"/>
      <c r="G48" s="23"/>
      <c r="H48" s="47"/>
      <c r="I48" s="23"/>
      <c r="J48" s="27"/>
      <c r="K48" s="23"/>
      <c r="S48" s="41"/>
      <c r="T48" s="41"/>
    </row>
    <row r="49" customFormat="false" ht="31.5" hidden="false" customHeight="true" outlineLevel="0" collapsed="false">
      <c r="A49" s="20"/>
      <c r="B49" s="54" t="s">
        <v>76</v>
      </c>
      <c r="C49" s="43" t="s">
        <v>77</v>
      </c>
      <c r="D49" s="44"/>
      <c r="E49" s="45" t="n">
        <f aca="false">E51</f>
        <v>36</v>
      </c>
      <c r="F49" s="46"/>
      <c r="G49" s="23"/>
      <c r="H49" s="47"/>
      <c r="I49" s="23"/>
      <c r="J49" s="27"/>
      <c r="K49" s="23"/>
      <c r="L49" s="3" t="e">
        <f aca="false">#REF!+#REF!+#REF!+#REF!+#REF!+#REF!+#REF!+#REF!+#REF!+#REF!+#REF!</f>
        <v>#REF!</v>
      </c>
      <c r="S49" s="41"/>
      <c r="T49" s="41"/>
    </row>
    <row r="50" customFormat="false" ht="15" hidden="false" customHeight="true" outlineLevel="0" collapsed="false">
      <c r="A50" s="20"/>
      <c r="B50" s="54" t="s">
        <v>78</v>
      </c>
      <c r="C50" s="43" t="s">
        <v>79</v>
      </c>
      <c r="D50" s="44"/>
      <c r="E50" s="45" t="n">
        <f aca="false">E51</f>
        <v>36</v>
      </c>
      <c r="F50" s="46"/>
      <c r="G50" s="23"/>
      <c r="H50" s="47"/>
      <c r="I50" s="23"/>
      <c r="J50" s="27"/>
      <c r="K50" s="23"/>
      <c r="L50" s="3"/>
      <c r="S50" s="41"/>
      <c r="T50" s="41"/>
    </row>
    <row r="51" customFormat="false" ht="30" hidden="false" customHeight="true" outlineLevel="0" collapsed="false">
      <c r="A51" s="20"/>
      <c r="B51" s="55" t="s">
        <v>80</v>
      </c>
      <c r="C51" s="43" t="s">
        <v>81</v>
      </c>
      <c r="D51" s="44"/>
      <c r="E51" s="45" t="n">
        <f aca="false">E52</f>
        <v>36</v>
      </c>
      <c r="F51" s="46"/>
      <c r="G51" s="23"/>
      <c r="H51" s="47"/>
      <c r="I51" s="23"/>
      <c r="J51" s="27"/>
      <c r="K51" s="23"/>
      <c r="L51" s="3"/>
      <c r="S51" s="41"/>
      <c r="T51" s="41"/>
    </row>
    <row r="52" customFormat="false" ht="14.5" hidden="false" customHeight="false" outlineLevel="0" collapsed="false">
      <c r="A52" s="20"/>
      <c r="B52" s="42" t="s">
        <v>82</v>
      </c>
      <c r="C52" s="43" t="s">
        <v>81</v>
      </c>
      <c r="D52" s="44" t="s">
        <v>83</v>
      </c>
      <c r="E52" s="49" t="n">
        <v>36</v>
      </c>
      <c r="F52" s="46"/>
      <c r="G52" s="23"/>
      <c r="H52" s="47"/>
      <c r="I52" s="23"/>
      <c r="J52" s="27"/>
      <c r="K52" s="23"/>
      <c r="L52" s="3"/>
      <c r="S52" s="41"/>
      <c r="T52" s="41"/>
    </row>
    <row r="53" customFormat="false" ht="28.5" hidden="true" customHeight="false" outlineLevel="0" collapsed="false">
      <c r="A53" s="20"/>
      <c r="B53" s="56" t="s">
        <v>84</v>
      </c>
      <c r="C53" s="57"/>
      <c r="D53" s="58"/>
      <c r="E53" s="59" t="n">
        <v>16.8</v>
      </c>
      <c r="F53" s="46"/>
      <c r="G53" s="23"/>
      <c r="H53" s="47"/>
      <c r="I53" s="23"/>
      <c r="J53" s="27"/>
      <c r="K53" s="23"/>
      <c r="S53" s="41"/>
      <c r="T53" s="41"/>
    </row>
    <row r="54" customFormat="false" ht="14.5" hidden="true" customHeight="false" outlineLevel="0" collapsed="false">
      <c r="A54" s="20"/>
      <c r="B54" s="54"/>
      <c r="C54" s="43"/>
      <c r="D54" s="60"/>
      <c r="E54" s="61"/>
      <c r="F54" s="46"/>
      <c r="G54" s="23"/>
      <c r="H54" s="47"/>
      <c r="I54" s="23"/>
      <c r="J54" s="62"/>
      <c r="K54" s="23"/>
      <c r="S54" s="41"/>
      <c r="T54" s="41"/>
    </row>
    <row r="55" customFormat="false" ht="29.25" hidden="false" customHeight="true" outlineLevel="0" collapsed="false">
      <c r="A55" s="20"/>
      <c r="B55" s="54" t="s">
        <v>85</v>
      </c>
      <c r="C55" s="43" t="s">
        <v>86</v>
      </c>
      <c r="D55" s="60"/>
      <c r="E55" s="63" t="n">
        <v>35</v>
      </c>
      <c r="F55" s="46"/>
      <c r="G55" s="23"/>
      <c r="H55" s="47"/>
      <c r="I55" s="23"/>
      <c r="J55" s="62"/>
      <c r="K55" s="23"/>
      <c r="S55" s="41"/>
      <c r="T55" s="41"/>
    </row>
    <row r="56" customFormat="false" ht="15" hidden="false" customHeight="true" outlineLevel="0" collapsed="false">
      <c r="A56" s="20"/>
      <c r="B56" s="54" t="s">
        <v>87</v>
      </c>
      <c r="C56" s="43" t="s">
        <v>88</v>
      </c>
      <c r="D56" s="60"/>
      <c r="E56" s="63" t="n">
        <v>35</v>
      </c>
      <c r="F56" s="46"/>
      <c r="G56" s="23"/>
      <c r="H56" s="47"/>
      <c r="I56" s="23"/>
      <c r="J56" s="62"/>
      <c r="K56" s="23"/>
      <c r="S56" s="41"/>
      <c r="T56" s="41"/>
    </row>
    <row r="57" customFormat="false" ht="32.25" hidden="false" customHeight="true" outlineLevel="0" collapsed="false">
      <c r="A57" s="20"/>
      <c r="B57" s="54" t="s">
        <v>89</v>
      </c>
      <c r="C57" s="43" t="s">
        <v>90</v>
      </c>
      <c r="D57" s="60"/>
      <c r="E57" s="63" t="n">
        <v>35</v>
      </c>
      <c r="F57" s="46"/>
      <c r="G57" s="23"/>
      <c r="H57" s="47"/>
      <c r="I57" s="23"/>
      <c r="J57" s="62"/>
      <c r="K57" s="23"/>
      <c r="S57" s="41"/>
      <c r="T57" s="41"/>
    </row>
    <row r="58" customFormat="false" ht="32.25" hidden="false" customHeight="true" outlineLevel="0" collapsed="false">
      <c r="A58" s="20"/>
      <c r="B58" s="42" t="s">
        <v>50</v>
      </c>
      <c r="C58" s="43" t="s">
        <v>90</v>
      </c>
      <c r="D58" s="60" t="s">
        <v>51</v>
      </c>
      <c r="E58" s="49" t="n">
        <v>35</v>
      </c>
      <c r="F58" s="46"/>
      <c r="G58" s="23"/>
      <c r="H58" s="47"/>
      <c r="I58" s="23"/>
      <c r="J58" s="62"/>
      <c r="K58" s="23"/>
      <c r="S58" s="41"/>
      <c r="T58" s="41"/>
    </row>
    <row r="59" customFormat="false" ht="14.5" hidden="false" customHeight="false" outlineLevel="0" collapsed="false">
      <c r="A59" s="20"/>
      <c r="B59" s="42" t="s">
        <v>91</v>
      </c>
      <c r="C59" s="43" t="s">
        <v>92</v>
      </c>
      <c r="D59" s="44"/>
      <c r="E59" s="45" t="n">
        <v>825</v>
      </c>
      <c r="F59" s="46" t="n">
        <v>0</v>
      </c>
      <c r="G59" s="23"/>
      <c r="H59" s="47" t="n">
        <f aca="false">F59+G59</f>
        <v>0</v>
      </c>
      <c r="I59" s="23" t="e">
        <f aca="false">#REF!-F59-G59</f>
        <v>#REF!</v>
      </c>
      <c r="J59" s="27" t="n">
        <v>10</v>
      </c>
      <c r="K59" s="23" t="e">
        <f aca="false">J59-#REF!</f>
        <v>#REF!</v>
      </c>
      <c r="S59" s="41"/>
      <c r="T59" s="41"/>
    </row>
    <row r="60" customFormat="false" ht="14.5" hidden="true" customHeight="false" outlineLevel="0" collapsed="false">
      <c r="A60" s="20"/>
      <c r="B60" s="42"/>
      <c r="C60" s="43"/>
      <c r="D60" s="44"/>
      <c r="E60" s="64" t="n">
        <f aca="false">E61</f>
        <v>0</v>
      </c>
      <c r="F60" s="46"/>
      <c r="G60" s="23"/>
      <c r="H60" s="47"/>
      <c r="I60" s="23"/>
      <c r="J60" s="27"/>
      <c r="K60" s="23"/>
      <c r="S60" s="41"/>
      <c r="T60" s="41"/>
    </row>
    <row r="61" customFormat="false" ht="14.5" hidden="true" customHeight="false" outlineLevel="0" collapsed="false">
      <c r="A61" s="20"/>
      <c r="B61" s="42"/>
      <c r="C61" s="43"/>
      <c r="D61" s="44"/>
      <c r="E61" s="49"/>
      <c r="F61" s="46"/>
      <c r="G61" s="23"/>
      <c r="H61" s="47"/>
      <c r="I61" s="23"/>
      <c r="J61" s="27"/>
      <c r="K61" s="23"/>
      <c r="S61" s="41"/>
      <c r="T61" s="41"/>
    </row>
    <row r="62" customFormat="false" ht="14.5" hidden="false" customHeight="false" outlineLevel="0" collapsed="false">
      <c r="A62" s="20"/>
      <c r="B62" s="42" t="s">
        <v>93</v>
      </c>
      <c r="C62" s="43" t="s">
        <v>94</v>
      </c>
      <c r="D62" s="44"/>
      <c r="E62" s="65" t="n">
        <v>825</v>
      </c>
      <c r="F62" s="46"/>
      <c r="G62" s="23"/>
      <c r="H62" s="47"/>
      <c r="I62" s="23"/>
      <c r="J62" s="27"/>
      <c r="K62" s="23"/>
      <c r="S62" s="41"/>
      <c r="T62" s="41"/>
    </row>
    <row r="63" customFormat="false" ht="30" hidden="false" customHeight="true" outlineLevel="0" collapsed="false">
      <c r="A63" s="20"/>
      <c r="B63" s="66" t="s">
        <v>95</v>
      </c>
      <c r="C63" s="43" t="s">
        <v>96</v>
      </c>
      <c r="D63" s="44"/>
      <c r="E63" s="45" t="n">
        <v>825</v>
      </c>
      <c r="F63" s="46"/>
      <c r="G63" s="23"/>
      <c r="H63" s="47"/>
      <c r="I63" s="23"/>
      <c r="J63" s="27"/>
      <c r="K63" s="23"/>
      <c r="S63" s="41"/>
      <c r="T63" s="41"/>
    </row>
    <row r="64" customFormat="false" ht="30" hidden="false" customHeight="true" outlineLevel="0" collapsed="false">
      <c r="A64" s="20"/>
      <c r="B64" s="54" t="s">
        <v>50</v>
      </c>
      <c r="C64" s="43" t="s">
        <v>96</v>
      </c>
      <c r="D64" s="44" t="s">
        <v>51</v>
      </c>
      <c r="E64" s="49" t="n">
        <v>780</v>
      </c>
      <c r="F64" s="46"/>
      <c r="G64" s="23"/>
      <c r="H64" s="47"/>
      <c r="I64" s="23"/>
      <c r="J64" s="27"/>
      <c r="K64" s="23"/>
      <c r="S64" s="41"/>
      <c r="T64" s="41"/>
    </row>
    <row r="65" customFormat="false" ht="14.5" hidden="false" customHeight="false" outlineLevel="0" collapsed="false">
      <c r="A65" s="20"/>
      <c r="B65" s="67" t="s">
        <v>97</v>
      </c>
      <c r="C65" s="43" t="s">
        <v>96</v>
      </c>
      <c r="D65" s="44" t="s">
        <v>98</v>
      </c>
      <c r="E65" s="49" t="n">
        <v>45</v>
      </c>
      <c r="F65" s="46"/>
      <c r="G65" s="23"/>
      <c r="H65" s="47"/>
      <c r="I65" s="23"/>
      <c r="J65" s="27"/>
      <c r="K65" s="23"/>
      <c r="L65" s="3" t="e">
        <f aca="false">#REF!+#REF!+#REF!+#REF!+#REF!+#REF!+#REF!</f>
        <v>#REF!</v>
      </c>
      <c r="S65" s="41"/>
      <c r="T65" s="41"/>
    </row>
    <row r="66" customFormat="false" ht="14.5" hidden="true" customHeight="false" outlineLevel="0" collapsed="false">
      <c r="A66" s="20"/>
      <c r="B66" s="54"/>
      <c r="C66" s="43"/>
      <c r="D66" s="44"/>
      <c r="E66" s="61"/>
      <c r="F66" s="46"/>
      <c r="G66" s="23"/>
      <c r="H66" s="47"/>
      <c r="I66" s="23"/>
      <c r="J66" s="27"/>
      <c r="K66" s="23"/>
      <c r="S66" s="41"/>
      <c r="T66" s="41"/>
    </row>
    <row r="67" customFormat="false" ht="15" hidden="false" customHeight="true" outlineLevel="0" collapsed="false">
      <c r="A67" s="20"/>
      <c r="B67" s="68" t="s">
        <v>99</v>
      </c>
      <c r="C67" s="69" t="s">
        <v>100</v>
      </c>
      <c r="D67" s="60"/>
      <c r="E67" s="65" t="n">
        <v>409.6</v>
      </c>
      <c r="F67" s="46"/>
      <c r="G67" s="23"/>
      <c r="H67" s="47"/>
      <c r="I67" s="23"/>
      <c r="J67" s="27"/>
      <c r="K67" s="23"/>
      <c r="S67" s="41"/>
      <c r="T67" s="41"/>
    </row>
    <row r="68" customFormat="false" ht="14.5" hidden="false" customHeight="false" outlineLevel="0" collapsed="false">
      <c r="A68" s="20"/>
      <c r="B68" s="42" t="s">
        <v>101</v>
      </c>
      <c r="C68" s="69" t="s">
        <v>102</v>
      </c>
      <c r="D68" s="60"/>
      <c r="E68" s="65" t="n">
        <v>409.6</v>
      </c>
      <c r="F68" s="46"/>
      <c r="G68" s="23"/>
      <c r="H68" s="47"/>
      <c r="I68" s="23"/>
      <c r="J68" s="27"/>
      <c r="K68" s="23"/>
      <c r="S68" s="41"/>
      <c r="T68" s="41"/>
    </row>
    <row r="69" customFormat="false" ht="28.5" hidden="false" customHeight="true" outlineLevel="0" collapsed="false">
      <c r="A69" s="20"/>
      <c r="B69" s="42" t="s">
        <v>95</v>
      </c>
      <c r="C69" s="69" t="s">
        <v>103</v>
      </c>
      <c r="D69" s="60"/>
      <c r="E69" s="65" t="n">
        <v>409.6</v>
      </c>
      <c r="F69" s="46"/>
      <c r="G69" s="23"/>
      <c r="H69" s="47"/>
      <c r="I69" s="23"/>
      <c r="J69" s="27"/>
      <c r="K69" s="23"/>
      <c r="S69" s="41"/>
      <c r="T69" s="41"/>
    </row>
    <row r="70" customFormat="false" ht="29.25" hidden="false" customHeight="true" outlineLevel="0" collapsed="false">
      <c r="A70" s="20"/>
      <c r="B70" s="54" t="s">
        <v>50</v>
      </c>
      <c r="C70" s="69" t="s">
        <v>103</v>
      </c>
      <c r="D70" s="60" t="s">
        <v>51</v>
      </c>
      <c r="E70" s="70" t="n">
        <v>409.6</v>
      </c>
      <c r="F70" s="46"/>
      <c r="G70" s="23"/>
      <c r="H70" s="47"/>
      <c r="I70" s="23"/>
      <c r="J70" s="27"/>
      <c r="K70" s="23"/>
      <c r="S70" s="41"/>
      <c r="T70" s="41"/>
    </row>
    <row r="71" customFormat="false" ht="29.25" hidden="false" customHeight="true" outlineLevel="0" collapsed="false">
      <c r="A71" s="20"/>
      <c r="B71" s="54" t="s">
        <v>104</v>
      </c>
      <c r="C71" s="69" t="s">
        <v>105</v>
      </c>
      <c r="D71" s="60"/>
      <c r="E71" s="65" t="n">
        <v>5</v>
      </c>
      <c r="F71" s="46"/>
      <c r="G71" s="23"/>
      <c r="H71" s="47"/>
      <c r="I71" s="23"/>
      <c r="J71" s="27"/>
      <c r="K71" s="23"/>
      <c r="S71" s="41"/>
      <c r="T71" s="41"/>
    </row>
    <row r="72" customFormat="false" ht="15.75" hidden="false" customHeight="true" outlineLevel="0" collapsed="false">
      <c r="A72" s="20"/>
      <c r="B72" s="54" t="s">
        <v>106</v>
      </c>
      <c r="C72" s="69" t="s">
        <v>107</v>
      </c>
      <c r="D72" s="60"/>
      <c r="E72" s="65" t="n">
        <v>5</v>
      </c>
      <c r="F72" s="46"/>
      <c r="G72" s="23"/>
      <c r="H72" s="47"/>
      <c r="I72" s="23"/>
      <c r="J72" s="27"/>
      <c r="K72" s="23"/>
      <c r="S72" s="41"/>
      <c r="T72" s="41"/>
    </row>
    <row r="73" customFormat="false" ht="29.25" hidden="false" customHeight="true" outlineLevel="0" collapsed="false">
      <c r="A73" s="20"/>
      <c r="B73" s="54" t="s">
        <v>108</v>
      </c>
      <c r="C73" s="69" t="s">
        <v>109</v>
      </c>
      <c r="D73" s="60"/>
      <c r="E73" s="65" t="n">
        <v>5</v>
      </c>
      <c r="F73" s="46"/>
      <c r="G73" s="23"/>
      <c r="H73" s="47"/>
      <c r="I73" s="23"/>
      <c r="J73" s="27"/>
      <c r="K73" s="23"/>
      <c r="S73" s="41"/>
      <c r="T73" s="41"/>
    </row>
    <row r="74" customFormat="false" ht="29.25" hidden="false" customHeight="true" outlineLevel="0" collapsed="false">
      <c r="A74" s="20"/>
      <c r="B74" s="54" t="s">
        <v>50</v>
      </c>
      <c r="C74" s="69" t="s">
        <v>109</v>
      </c>
      <c r="D74" s="60" t="s">
        <v>51</v>
      </c>
      <c r="E74" s="49" t="n">
        <v>5</v>
      </c>
      <c r="F74" s="46"/>
      <c r="G74" s="23"/>
      <c r="H74" s="47"/>
      <c r="I74" s="23"/>
      <c r="J74" s="27"/>
      <c r="K74" s="23"/>
      <c r="S74" s="41"/>
      <c r="T74" s="41"/>
    </row>
    <row r="75" customFormat="false" ht="45" hidden="false" customHeight="true" outlineLevel="0" collapsed="false">
      <c r="A75" s="20"/>
      <c r="B75" s="54" t="s">
        <v>110</v>
      </c>
      <c r="C75" s="43" t="s">
        <v>111</v>
      </c>
      <c r="D75" s="44"/>
      <c r="E75" s="45" t="n">
        <v>318.2</v>
      </c>
      <c r="F75" s="46"/>
      <c r="G75" s="23"/>
      <c r="H75" s="47"/>
      <c r="I75" s="23"/>
      <c r="J75" s="27"/>
      <c r="K75" s="23"/>
      <c r="S75" s="41"/>
      <c r="T75" s="41"/>
    </row>
    <row r="76" customFormat="false" ht="27" hidden="false" customHeight="true" outlineLevel="0" collapsed="false">
      <c r="A76" s="71"/>
      <c r="B76" s="54" t="s">
        <v>112</v>
      </c>
      <c r="C76" s="69" t="s">
        <v>113</v>
      </c>
      <c r="D76" s="60"/>
      <c r="E76" s="65" t="n">
        <v>318.2</v>
      </c>
      <c r="F76" s="46"/>
      <c r="G76" s="23"/>
      <c r="H76" s="47"/>
      <c r="I76" s="23"/>
      <c r="J76" s="27"/>
      <c r="K76" s="23"/>
      <c r="S76" s="41"/>
      <c r="T76" s="41"/>
    </row>
    <row r="77" customFormat="false" ht="28.5" hidden="false" customHeight="true" outlineLevel="0" collapsed="false">
      <c r="A77" s="71"/>
      <c r="B77" s="72" t="s">
        <v>114</v>
      </c>
      <c r="C77" s="69" t="s">
        <v>115</v>
      </c>
      <c r="D77" s="60"/>
      <c r="E77" s="65" t="n">
        <v>318.2</v>
      </c>
      <c r="F77" s="46"/>
      <c r="G77" s="23"/>
      <c r="H77" s="47"/>
      <c r="I77" s="23"/>
      <c r="J77" s="27"/>
      <c r="K77" s="23"/>
      <c r="S77" s="41"/>
      <c r="T77" s="41"/>
    </row>
    <row r="78" customFormat="false" ht="28.5" hidden="false" customHeight="true" outlineLevel="0" collapsed="false">
      <c r="A78" s="71"/>
      <c r="B78" s="54" t="s">
        <v>50</v>
      </c>
      <c r="C78" s="69" t="s">
        <v>115</v>
      </c>
      <c r="D78" s="60" t="s">
        <v>51</v>
      </c>
      <c r="E78" s="48" t="n">
        <v>318.2</v>
      </c>
      <c r="F78" s="46"/>
      <c r="G78" s="23"/>
      <c r="H78" s="47"/>
      <c r="I78" s="23"/>
      <c r="J78" s="27"/>
      <c r="K78" s="23"/>
      <c r="S78" s="41"/>
      <c r="T78" s="41"/>
    </row>
    <row r="79" customFormat="false" ht="14.5" hidden="true" customHeight="false" outlineLevel="0" collapsed="false">
      <c r="A79" s="20"/>
      <c r="B79" s="73"/>
      <c r="C79" s="43"/>
      <c r="D79" s="44"/>
      <c r="E79" s="61"/>
      <c r="F79" s="46"/>
      <c r="G79" s="23"/>
      <c r="H79" s="47"/>
      <c r="I79" s="23"/>
      <c r="J79" s="27"/>
      <c r="K79" s="23"/>
      <c r="S79" s="41"/>
      <c r="T79" s="41"/>
    </row>
    <row r="80" customFormat="false" ht="14.5" hidden="true" customHeight="false" outlineLevel="0" collapsed="false">
      <c r="A80" s="20"/>
      <c r="B80" s="73"/>
      <c r="C80" s="43"/>
      <c r="D80" s="44"/>
      <c r="E80" s="74"/>
      <c r="F80" s="46"/>
      <c r="G80" s="23"/>
      <c r="H80" s="47"/>
      <c r="I80" s="23"/>
      <c r="J80" s="27"/>
      <c r="K80" s="23"/>
      <c r="S80" s="41"/>
      <c r="T80" s="41"/>
    </row>
    <row r="81" customFormat="false" ht="14.5" hidden="true" customHeight="false" outlineLevel="0" collapsed="false">
      <c r="A81" s="20"/>
      <c r="B81" s="75"/>
      <c r="C81" s="43"/>
      <c r="D81" s="44"/>
      <c r="E81" s="76"/>
      <c r="F81" s="46"/>
      <c r="G81" s="23"/>
      <c r="H81" s="47"/>
      <c r="I81" s="23"/>
      <c r="J81" s="27"/>
      <c r="K81" s="23"/>
      <c r="S81" s="41"/>
      <c r="T81" s="41"/>
    </row>
    <row r="82" customFormat="false" ht="14.5" hidden="true" customHeight="false" outlineLevel="0" collapsed="false">
      <c r="A82" s="20"/>
      <c r="B82" s="73"/>
      <c r="C82" s="43"/>
      <c r="D82" s="44"/>
      <c r="E82" s="77"/>
      <c r="F82" s="46"/>
      <c r="G82" s="23"/>
      <c r="H82" s="47"/>
      <c r="I82" s="23"/>
      <c r="J82" s="27"/>
      <c r="K82" s="23"/>
      <c r="S82" s="41"/>
      <c r="T82" s="41"/>
    </row>
    <row r="83" customFormat="false" ht="14.5" hidden="true" customHeight="false" outlineLevel="0" collapsed="false">
      <c r="A83" s="20"/>
      <c r="B83" s="73"/>
      <c r="C83" s="43"/>
      <c r="D83" s="44"/>
      <c r="E83" s="77"/>
      <c r="F83" s="46"/>
      <c r="G83" s="23"/>
      <c r="H83" s="47"/>
      <c r="I83" s="23"/>
      <c r="J83" s="27"/>
      <c r="K83" s="23"/>
      <c r="S83" s="41"/>
      <c r="T83" s="41"/>
    </row>
    <row r="84" customFormat="false" ht="27.75" hidden="false" customHeight="true" outlineLevel="0" collapsed="false">
      <c r="A84" s="20"/>
      <c r="B84" s="42" t="s">
        <v>37</v>
      </c>
      <c r="C84" s="43" t="s">
        <v>38</v>
      </c>
      <c r="D84" s="44"/>
      <c r="E84" s="45" t="n">
        <v>580.3</v>
      </c>
      <c r="F84" s="46"/>
      <c r="G84" s="23"/>
      <c r="H84" s="47"/>
      <c r="I84" s="23"/>
      <c r="J84" s="27"/>
      <c r="K84" s="23"/>
      <c r="S84" s="41"/>
      <c r="T84" s="41"/>
    </row>
    <row r="85" customFormat="false" ht="18.75" hidden="false" customHeight="true" outlineLevel="0" collapsed="false">
      <c r="A85" s="20"/>
      <c r="B85" s="42" t="s">
        <v>44</v>
      </c>
      <c r="C85" s="43" t="s">
        <v>45</v>
      </c>
      <c r="D85" s="44"/>
      <c r="E85" s="45" t="n">
        <v>580.3</v>
      </c>
      <c r="F85" s="46"/>
      <c r="G85" s="23"/>
      <c r="H85" s="47"/>
      <c r="I85" s="23"/>
      <c r="J85" s="27"/>
      <c r="K85" s="23"/>
      <c r="S85" s="41"/>
      <c r="T85" s="41"/>
    </row>
    <row r="86" customFormat="false" ht="29.25" hidden="false" customHeight="true" outlineLevel="0" collapsed="false">
      <c r="A86" s="20"/>
      <c r="B86" s="78" t="s">
        <v>116</v>
      </c>
      <c r="C86" s="43" t="s">
        <v>117</v>
      </c>
      <c r="D86" s="44"/>
      <c r="E86" s="45" t="n">
        <v>580.3</v>
      </c>
      <c r="F86" s="46"/>
      <c r="G86" s="23"/>
      <c r="H86" s="47"/>
      <c r="I86" s="23"/>
      <c r="J86" s="27"/>
      <c r="K86" s="23"/>
      <c r="S86" s="41"/>
      <c r="T86" s="41"/>
    </row>
    <row r="87" customFormat="false" ht="29.25" hidden="false" customHeight="true" outlineLevel="0" collapsed="false">
      <c r="A87" s="20"/>
      <c r="B87" s="78" t="s">
        <v>118</v>
      </c>
      <c r="C87" s="43" t="s">
        <v>119</v>
      </c>
      <c r="D87" s="44"/>
      <c r="E87" s="45" t="n">
        <v>580.3</v>
      </c>
      <c r="F87" s="46"/>
      <c r="G87" s="23"/>
      <c r="H87" s="47"/>
      <c r="I87" s="23"/>
      <c r="J87" s="27"/>
      <c r="K87" s="23"/>
      <c r="S87" s="41"/>
      <c r="T87" s="41"/>
    </row>
    <row r="88" customFormat="false" ht="45.75" hidden="false" customHeight="true" outlineLevel="0" collapsed="false">
      <c r="A88" s="20"/>
      <c r="B88" s="42" t="s">
        <v>35</v>
      </c>
      <c r="C88" s="43" t="s">
        <v>119</v>
      </c>
      <c r="D88" s="44" t="s">
        <v>36</v>
      </c>
      <c r="E88" s="50" t="n">
        <v>580.3</v>
      </c>
      <c r="F88" s="46" t="n">
        <v>137.9</v>
      </c>
      <c r="G88" s="23"/>
      <c r="H88" s="47" t="n">
        <f aca="false">F88+G88</f>
        <v>137.9</v>
      </c>
      <c r="I88" s="23" t="e">
        <f aca="false">#REF!-F88-G88</f>
        <v>#REF!</v>
      </c>
      <c r="J88" s="27" t="n">
        <v>623</v>
      </c>
      <c r="K88" s="23" t="e">
        <f aca="false">J88-#REF!</f>
        <v>#REF!</v>
      </c>
      <c r="S88" s="41"/>
      <c r="T88" s="41"/>
    </row>
    <row r="89" s="2" customFormat="true" ht="14.5" hidden="true" customHeight="false" outlineLevel="0" collapsed="false">
      <c r="A89" s="31"/>
      <c r="B89" s="42"/>
      <c r="C89" s="43"/>
      <c r="D89" s="44"/>
      <c r="E89" s="79"/>
      <c r="F89" s="80"/>
      <c r="G89" s="37"/>
      <c r="H89" s="47"/>
      <c r="I89" s="23"/>
      <c r="J89" s="27"/>
      <c r="K89" s="23"/>
      <c r="S89" s="41"/>
      <c r="T89" s="41"/>
    </row>
    <row r="90" customFormat="false" ht="45" hidden="false" customHeight="true" outlineLevel="0" collapsed="false">
      <c r="A90" s="20"/>
      <c r="B90" s="54" t="s">
        <v>120</v>
      </c>
      <c r="C90" s="69" t="s">
        <v>121</v>
      </c>
      <c r="D90" s="60"/>
      <c r="E90" s="65" t="n">
        <v>128.2</v>
      </c>
      <c r="F90" s="46"/>
      <c r="G90" s="23"/>
      <c r="H90" s="47"/>
      <c r="I90" s="23"/>
      <c r="J90" s="27"/>
      <c r="K90" s="23"/>
      <c r="S90" s="41"/>
      <c r="T90" s="41"/>
    </row>
    <row r="91" customFormat="false" ht="30" hidden="false" customHeight="true" outlineLevel="0" collapsed="false">
      <c r="A91" s="20"/>
      <c r="B91" s="54" t="s">
        <v>122</v>
      </c>
      <c r="C91" s="69" t="s">
        <v>123</v>
      </c>
      <c r="D91" s="60"/>
      <c r="E91" s="65" t="n">
        <v>128.2</v>
      </c>
      <c r="F91" s="46"/>
      <c r="G91" s="23"/>
      <c r="H91" s="47"/>
      <c r="I91" s="23"/>
      <c r="J91" s="27"/>
      <c r="K91" s="23"/>
      <c r="S91" s="41"/>
      <c r="T91" s="41"/>
    </row>
    <row r="92" customFormat="false" ht="14.5" hidden="false" customHeight="false" outlineLevel="0" collapsed="false">
      <c r="A92" s="20"/>
      <c r="B92" s="54" t="s">
        <v>124</v>
      </c>
      <c r="C92" s="69" t="s">
        <v>125</v>
      </c>
      <c r="D92" s="60"/>
      <c r="E92" s="65" t="n">
        <v>128.2</v>
      </c>
      <c r="F92" s="46"/>
      <c r="G92" s="23"/>
      <c r="H92" s="47"/>
      <c r="I92" s="23"/>
      <c r="J92" s="27"/>
      <c r="K92" s="23"/>
      <c r="S92" s="41"/>
      <c r="T92" s="41"/>
    </row>
    <row r="93" customFormat="false" ht="27" hidden="false" customHeight="true" outlineLevel="0" collapsed="false">
      <c r="A93" s="20"/>
      <c r="B93" s="54" t="s">
        <v>126</v>
      </c>
      <c r="C93" s="69" t="s">
        <v>127</v>
      </c>
      <c r="D93" s="60"/>
      <c r="E93" s="65" t="n">
        <v>128.2</v>
      </c>
      <c r="F93" s="46"/>
      <c r="G93" s="23"/>
      <c r="H93" s="47"/>
      <c r="I93" s="23"/>
      <c r="J93" s="27"/>
      <c r="K93" s="23"/>
      <c r="S93" s="41"/>
      <c r="T93" s="41"/>
    </row>
    <row r="94" customFormat="false" ht="27" hidden="false" customHeight="true" outlineLevel="0" collapsed="false">
      <c r="A94" s="20"/>
      <c r="B94" s="54" t="s">
        <v>50</v>
      </c>
      <c r="C94" s="69" t="s">
        <v>127</v>
      </c>
      <c r="D94" s="60" t="s">
        <v>51</v>
      </c>
      <c r="E94" s="49" t="n">
        <v>128.2</v>
      </c>
      <c r="F94" s="46"/>
      <c r="G94" s="23"/>
      <c r="H94" s="47"/>
      <c r="I94" s="23"/>
      <c r="J94" s="27"/>
      <c r="K94" s="23"/>
      <c r="S94" s="41"/>
      <c r="T94" s="41"/>
    </row>
    <row r="95" customFormat="false" ht="29.25" hidden="false" customHeight="true" outlineLevel="0" collapsed="false">
      <c r="A95" s="20"/>
      <c r="B95" s="54" t="s">
        <v>128</v>
      </c>
      <c r="C95" s="69" t="s">
        <v>129</v>
      </c>
      <c r="D95" s="60"/>
      <c r="E95" s="65" t="n">
        <v>51.4</v>
      </c>
      <c r="F95" s="46"/>
      <c r="G95" s="23"/>
      <c r="H95" s="47"/>
      <c r="I95" s="23"/>
      <c r="J95" s="27"/>
      <c r="K95" s="23"/>
      <c r="S95" s="41"/>
      <c r="T95" s="41"/>
    </row>
    <row r="96" customFormat="false" ht="13.5" hidden="false" customHeight="true" outlineLevel="0" collapsed="false">
      <c r="A96" s="20"/>
      <c r="B96" s="54" t="s">
        <v>124</v>
      </c>
      <c r="C96" s="69" t="s">
        <v>130</v>
      </c>
      <c r="D96" s="60"/>
      <c r="E96" s="65" t="n">
        <v>51.4</v>
      </c>
      <c r="F96" s="46"/>
      <c r="G96" s="23"/>
      <c r="H96" s="47"/>
      <c r="I96" s="23"/>
      <c r="J96" s="27"/>
      <c r="K96" s="23"/>
      <c r="S96" s="41"/>
      <c r="T96" s="41"/>
    </row>
    <row r="97" customFormat="false" ht="13.5" hidden="false" customHeight="true" outlineLevel="0" collapsed="false">
      <c r="A97" s="20"/>
      <c r="B97" s="54" t="s">
        <v>131</v>
      </c>
      <c r="C97" s="69" t="s">
        <v>132</v>
      </c>
      <c r="D97" s="60"/>
      <c r="E97" s="65" t="n">
        <v>51.4</v>
      </c>
      <c r="F97" s="46"/>
      <c r="G97" s="23"/>
      <c r="H97" s="47"/>
      <c r="I97" s="23"/>
      <c r="J97" s="27"/>
      <c r="K97" s="23"/>
      <c r="S97" s="41"/>
      <c r="T97" s="41"/>
    </row>
    <row r="98" customFormat="false" ht="30" hidden="false" customHeight="true" outlineLevel="0" collapsed="false">
      <c r="A98" s="20"/>
      <c r="B98" s="54" t="s">
        <v>50</v>
      </c>
      <c r="C98" s="69" t="s">
        <v>132</v>
      </c>
      <c r="D98" s="60" t="s">
        <v>51</v>
      </c>
      <c r="E98" s="49" t="n">
        <v>51.4</v>
      </c>
      <c r="F98" s="46"/>
      <c r="G98" s="23"/>
      <c r="H98" s="47"/>
      <c r="I98" s="23"/>
      <c r="J98" s="27"/>
      <c r="K98" s="23"/>
      <c r="S98" s="41"/>
      <c r="T98" s="41"/>
    </row>
    <row r="99" customFormat="false" ht="45" hidden="false" customHeight="true" outlineLevel="0" collapsed="false">
      <c r="A99" s="20"/>
      <c r="B99" s="54" t="s">
        <v>120</v>
      </c>
      <c r="C99" s="69" t="s">
        <v>121</v>
      </c>
      <c r="D99" s="60"/>
      <c r="E99" s="65" t="n">
        <v>23.2</v>
      </c>
      <c r="F99" s="46"/>
      <c r="G99" s="23"/>
      <c r="H99" s="47"/>
      <c r="I99" s="23"/>
      <c r="J99" s="27"/>
      <c r="K99" s="23"/>
      <c r="S99" s="41"/>
      <c r="T99" s="41"/>
    </row>
    <row r="100" customFormat="false" ht="15.75" hidden="false" customHeight="true" outlineLevel="0" collapsed="false">
      <c r="A100" s="20"/>
      <c r="B100" s="42" t="s">
        <v>133</v>
      </c>
      <c r="C100" s="69" t="s">
        <v>134</v>
      </c>
      <c r="D100" s="60"/>
      <c r="E100" s="65" t="n">
        <v>15.5</v>
      </c>
      <c r="F100" s="46"/>
      <c r="G100" s="23"/>
      <c r="H100" s="47"/>
      <c r="I100" s="23"/>
      <c r="J100" s="27"/>
      <c r="K100" s="23"/>
      <c r="S100" s="41"/>
      <c r="T100" s="41"/>
    </row>
    <row r="101" customFormat="false" ht="14.5" hidden="false" customHeight="false" outlineLevel="0" collapsed="false">
      <c r="A101" s="20"/>
      <c r="B101" s="42" t="s">
        <v>124</v>
      </c>
      <c r="C101" s="69" t="s">
        <v>135</v>
      </c>
      <c r="D101" s="60"/>
      <c r="E101" s="65" t="n">
        <v>15.5</v>
      </c>
      <c r="F101" s="46"/>
      <c r="G101" s="23"/>
      <c r="H101" s="47"/>
      <c r="I101" s="23"/>
      <c r="J101" s="27"/>
      <c r="K101" s="23"/>
      <c r="S101" s="41"/>
      <c r="T101" s="41"/>
    </row>
    <row r="102" customFormat="false" ht="30.75" hidden="false" customHeight="true" outlineLevel="0" collapsed="false">
      <c r="A102" s="20"/>
      <c r="B102" s="42" t="s">
        <v>136</v>
      </c>
      <c r="C102" s="69" t="s">
        <v>137</v>
      </c>
      <c r="D102" s="60"/>
      <c r="E102" s="65" t="n">
        <v>15.5</v>
      </c>
      <c r="F102" s="46"/>
      <c r="G102" s="23"/>
      <c r="H102" s="47"/>
      <c r="I102" s="23"/>
      <c r="J102" s="27"/>
      <c r="K102" s="23"/>
      <c r="S102" s="41"/>
      <c r="T102" s="41"/>
    </row>
    <row r="103" customFormat="false" ht="14.25" hidden="false" customHeight="true" outlineLevel="0" collapsed="false">
      <c r="A103" s="20"/>
      <c r="B103" s="42" t="s">
        <v>50</v>
      </c>
      <c r="C103" s="69" t="s">
        <v>137</v>
      </c>
      <c r="D103" s="60" t="s">
        <v>51</v>
      </c>
      <c r="E103" s="49" t="n">
        <v>15.5</v>
      </c>
      <c r="F103" s="46"/>
      <c r="G103" s="23"/>
      <c r="H103" s="47"/>
      <c r="I103" s="23"/>
      <c r="J103" s="27"/>
      <c r="K103" s="23"/>
      <c r="S103" s="41"/>
      <c r="T103" s="41"/>
    </row>
    <row r="104" s="2" customFormat="true" ht="28.5" hidden="false" customHeight="false" outlineLevel="0" collapsed="false">
      <c r="A104" s="20"/>
      <c r="B104" s="54" t="s">
        <v>138</v>
      </c>
      <c r="C104" s="43" t="s">
        <v>139</v>
      </c>
      <c r="D104" s="44"/>
      <c r="E104" s="45" t="n">
        <v>7.7</v>
      </c>
      <c r="F104" s="80"/>
      <c r="G104" s="37"/>
      <c r="H104" s="47"/>
      <c r="I104" s="23"/>
      <c r="J104" s="39"/>
      <c r="K104" s="23"/>
      <c r="L104" s="81" t="e">
        <f aca="false">#REF!+#REF!+#REF!+#REF!</f>
        <v>#REF!</v>
      </c>
      <c r="S104" s="41"/>
      <c r="T104" s="41"/>
    </row>
    <row r="105" s="83" customFormat="true" ht="14.5" hidden="true" customHeight="false" outlineLevel="0" collapsed="false">
      <c r="A105" s="20"/>
      <c r="B105" s="54" t="s">
        <v>140</v>
      </c>
      <c r="C105" s="43" t="s">
        <v>141</v>
      </c>
      <c r="D105" s="44"/>
      <c r="E105" s="45" t="n">
        <f aca="false">E106</f>
        <v>2</v>
      </c>
      <c r="F105" s="82"/>
      <c r="G105" s="23"/>
      <c r="H105" s="47"/>
      <c r="I105" s="23" t="e">
        <f aca="false">#REF!-F105-G105</f>
        <v>#REF!</v>
      </c>
      <c r="J105" s="27"/>
      <c r="K105" s="23"/>
      <c r="S105" s="41"/>
      <c r="T105" s="41"/>
    </row>
    <row r="106" customFormat="false" ht="14.5" hidden="true" customHeight="false" outlineLevel="0" collapsed="false">
      <c r="A106" s="20"/>
      <c r="B106" s="54" t="s">
        <v>142</v>
      </c>
      <c r="C106" s="43" t="s">
        <v>143</v>
      </c>
      <c r="D106" s="44"/>
      <c r="E106" s="45" t="n">
        <f aca="false">E107</f>
        <v>2</v>
      </c>
      <c r="F106" s="46"/>
      <c r="G106" s="23"/>
      <c r="H106" s="47"/>
      <c r="I106" s="23" t="e">
        <f aca="false">#REF!-F106-G106</f>
        <v>#REF!</v>
      </c>
      <c r="J106" s="27"/>
      <c r="K106" s="23"/>
      <c r="S106" s="41"/>
      <c r="T106" s="41"/>
    </row>
    <row r="107" customFormat="false" ht="28.5" hidden="true" customHeight="false" outlineLevel="0" collapsed="false">
      <c r="A107" s="20"/>
      <c r="B107" s="54" t="s">
        <v>50</v>
      </c>
      <c r="C107" s="43" t="s">
        <v>143</v>
      </c>
      <c r="D107" s="44" t="s">
        <v>51</v>
      </c>
      <c r="E107" s="49" t="n">
        <v>2</v>
      </c>
      <c r="F107" s="46"/>
      <c r="G107" s="23"/>
      <c r="H107" s="47"/>
      <c r="I107" s="23" t="e">
        <f aca="false">#REF!-F107-G107</f>
        <v>#REF!</v>
      </c>
      <c r="J107" s="27"/>
      <c r="K107" s="23"/>
      <c r="S107" s="41"/>
      <c r="T107" s="41"/>
    </row>
    <row r="108" customFormat="false" ht="14.5" hidden="true" customHeight="false" outlineLevel="0" collapsed="false">
      <c r="A108" s="20"/>
      <c r="B108" s="42"/>
      <c r="C108" s="43"/>
      <c r="D108" s="44"/>
      <c r="E108" s="35" t="n">
        <f aca="false">E109</f>
        <v>0</v>
      </c>
      <c r="F108" s="46"/>
      <c r="G108" s="23"/>
      <c r="H108" s="47"/>
      <c r="I108" s="23" t="e">
        <f aca="false">#REF!-F108-G108</f>
        <v>#REF!</v>
      </c>
      <c r="J108" s="27"/>
      <c r="K108" s="23"/>
      <c r="S108" s="41"/>
      <c r="T108" s="41"/>
    </row>
    <row r="109" customFormat="false" ht="14.5" hidden="true" customHeight="false" outlineLevel="0" collapsed="false">
      <c r="A109" s="84"/>
      <c r="B109" s="56" t="s">
        <v>144</v>
      </c>
      <c r="C109" s="43"/>
      <c r="D109" s="44"/>
      <c r="E109" s="49" t="n">
        <v>0</v>
      </c>
      <c r="F109" s="85"/>
      <c r="G109" s="23"/>
      <c r="H109" s="47"/>
      <c r="I109" s="23" t="e">
        <f aca="false">#REF!-F109-G109</f>
        <v>#REF!</v>
      </c>
      <c r="J109" s="27"/>
      <c r="K109" s="23"/>
      <c r="S109" s="41"/>
      <c r="T109" s="41"/>
    </row>
    <row r="110" customFormat="false" ht="14.5" hidden="true" customHeight="false" outlineLevel="0" collapsed="false">
      <c r="A110" s="20"/>
      <c r="B110" s="42"/>
      <c r="C110" s="43"/>
      <c r="D110" s="44"/>
      <c r="E110" s="35"/>
      <c r="F110" s="85"/>
      <c r="G110" s="23"/>
      <c r="H110" s="47"/>
      <c r="I110" s="23"/>
      <c r="J110" s="27"/>
      <c r="K110" s="23"/>
      <c r="S110" s="41"/>
      <c r="T110" s="41"/>
    </row>
    <row r="111" customFormat="false" ht="14.5" hidden="true" customHeight="false" outlineLevel="0" collapsed="false">
      <c r="A111" s="20"/>
      <c r="B111" s="42"/>
      <c r="C111" s="43"/>
      <c r="D111" s="44"/>
      <c r="E111" s="35"/>
      <c r="F111" s="85"/>
      <c r="G111" s="23"/>
      <c r="H111" s="47"/>
      <c r="I111" s="23"/>
      <c r="J111" s="27"/>
      <c r="K111" s="23"/>
      <c r="S111" s="41"/>
      <c r="T111" s="41"/>
    </row>
    <row r="112" customFormat="false" ht="14.5" hidden="true" customHeight="false" outlineLevel="0" collapsed="false">
      <c r="A112" s="20"/>
      <c r="B112" s="42"/>
      <c r="C112" s="43"/>
      <c r="D112" s="44"/>
      <c r="E112" s="35"/>
      <c r="F112" s="85"/>
      <c r="G112" s="23"/>
      <c r="H112" s="47"/>
      <c r="I112" s="23"/>
      <c r="J112" s="27"/>
      <c r="K112" s="23"/>
      <c r="S112" s="41"/>
      <c r="T112" s="41"/>
    </row>
    <row r="113" customFormat="false" ht="14.5" hidden="true" customHeight="false" outlineLevel="0" collapsed="false">
      <c r="A113" s="20"/>
      <c r="B113" s="42"/>
      <c r="C113" s="43"/>
      <c r="D113" s="44"/>
      <c r="E113" s="35"/>
      <c r="F113" s="85"/>
      <c r="G113" s="23"/>
      <c r="H113" s="47"/>
      <c r="I113" s="23"/>
      <c r="J113" s="27"/>
      <c r="K113" s="23"/>
      <c r="S113" s="41"/>
      <c r="T113" s="41"/>
    </row>
    <row r="114" customFormat="false" ht="14.5" hidden="true" customHeight="false" outlineLevel="0" collapsed="false">
      <c r="A114" s="20"/>
      <c r="B114" s="42"/>
      <c r="C114" s="43"/>
      <c r="D114" s="44"/>
      <c r="E114" s="86"/>
      <c r="F114" s="85"/>
      <c r="G114" s="23"/>
      <c r="H114" s="47"/>
      <c r="I114" s="23" t="e">
        <f aca="false">#REF!-F114-G114</f>
        <v>#REF!</v>
      </c>
      <c r="J114" s="27"/>
      <c r="K114" s="23"/>
      <c r="S114" s="41"/>
      <c r="T114" s="41"/>
    </row>
    <row r="115" customFormat="false" ht="14.5" hidden="true" customHeight="false" outlineLevel="0" collapsed="false">
      <c r="A115" s="20"/>
      <c r="B115" s="42"/>
      <c r="C115" s="43"/>
      <c r="D115" s="44"/>
      <c r="E115" s="87"/>
      <c r="F115" s="46"/>
      <c r="G115" s="23"/>
      <c r="H115" s="47"/>
      <c r="I115" s="23"/>
      <c r="J115" s="27"/>
      <c r="K115" s="23"/>
      <c r="S115" s="41"/>
      <c r="T115" s="41"/>
    </row>
    <row r="116" customFormat="false" ht="14.5" hidden="true" customHeight="false" outlineLevel="0" collapsed="false">
      <c r="A116" s="20"/>
      <c r="B116" s="42"/>
      <c r="C116" s="43"/>
      <c r="D116" s="44"/>
      <c r="E116" s="45"/>
      <c r="F116" s="46"/>
      <c r="G116" s="23"/>
      <c r="H116" s="47"/>
      <c r="I116" s="23"/>
      <c r="J116" s="27"/>
      <c r="K116" s="23"/>
      <c r="S116" s="41"/>
      <c r="T116" s="41"/>
    </row>
    <row r="117" customFormat="false" ht="14.5" hidden="true" customHeight="false" outlineLevel="0" collapsed="false">
      <c r="A117" s="20"/>
      <c r="B117" s="42"/>
      <c r="C117" s="43"/>
      <c r="D117" s="44"/>
      <c r="E117" s="45"/>
      <c r="F117" s="46"/>
      <c r="G117" s="23"/>
      <c r="H117" s="47"/>
      <c r="I117" s="23"/>
      <c r="J117" s="27"/>
      <c r="K117" s="23"/>
      <c r="S117" s="41"/>
      <c r="T117" s="41"/>
    </row>
    <row r="118" customFormat="false" ht="14.5" hidden="true" customHeight="false" outlineLevel="0" collapsed="false">
      <c r="A118" s="20"/>
      <c r="B118" s="42"/>
      <c r="C118" s="43"/>
      <c r="D118" s="44"/>
      <c r="E118" s="45"/>
      <c r="F118" s="46"/>
      <c r="G118" s="23"/>
      <c r="H118" s="47"/>
      <c r="I118" s="23"/>
      <c r="J118" s="27"/>
      <c r="K118" s="23"/>
      <c r="S118" s="41"/>
      <c r="T118" s="41"/>
    </row>
    <row r="119" customFormat="false" ht="14.5" hidden="true" customHeight="false" outlineLevel="0" collapsed="false">
      <c r="A119" s="20"/>
      <c r="B119" s="42"/>
      <c r="C119" s="43"/>
      <c r="D119" s="44"/>
      <c r="E119" s="45"/>
      <c r="F119" s="46"/>
      <c r="G119" s="23"/>
      <c r="H119" s="47"/>
      <c r="I119" s="23"/>
      <c r="J119" s="27"/>
      <c r="K119" s="23"/>
      <c r="S119" s="41"/>
      <c r="T119" s="41"/>
    </row>
    <row r="120" customFormat="false" ht="14.5" hidden="true" customHeight="false" outlineLevel="0" collapsed="false">
      <c r="A120" s="20"/>
      <c r="B120" s="42"/>
      <c r="C120" s="43"/>
      <c r="D120" s="44"/>
      <c r="E120" s="50"/>
      <c r="F120" s="46"/>
      <c r="G120" s="23"/>
      <c r="H120" s="47"/>
      <c r="I120" s="23"/>
      <c r="J120" s="27"/>
      <c r="K120" s="23"/>
      <c r="S120" s="41"/>
      <c r="T120" s="41"/>
    </row>
    <row r="121" customFormat="false" ht="14.5" hidden="false" customHeight="false" outlineLevel="0" collapsed="false">
      <c r="A121" s="20"/>
      <c r="B121" s="54" t="s">
        <v>140</v>
      </c>
      <c r="C121" s="43" t="s">
        <v>145</v>
      </c>
      <c r="D121" s="44"/>
      <c r="E121" s="45" t="n">
        <v>7.7</v>
      </c>
      <c r="F121" s="46"/>
      <c r="G121" s="23"/>
      <c r="H121" s="47"/>
      <c r="I121" s="23"/>
      <c r="J121" s="27"/>
      <c r="K121" s="23"/>
      <c r="S121" s="41"/>
      <c r="T121" s="41"/>
    </row>
    <row r="122" customFormat="false" ht="14.5" hidden="false" customHeight="false" outlineLevel="0" collapsed="false">
      <c r="A122" s="20"/>
      <c r="B122" s="54" t="s">
        <v>146</v>
      </c>
      <c r="C122" s="43" t="s">
        <v>147</v>
      </c>
      <c r="D122" s="44"/>
      <c r="E122" s="45" t="n">
        <v>7.7</v>
      </c>
      <c r="F122" s="46"/>
      <c r="G122" s="23"/>
      <c r="H122" s="47"/>
      <c r="I122" s="23"/>
      <c r="J122" s="27"/>
      <c r="K122" s="23"/>
      <c r="S122" s="41"/>
      <c r="T122" s="41"/>
    </row>
    <row r="123" customFormat="false" ht="30.75" hidden="false" customHeight="true" outlineLevel="0" collapsed="false">
      <c r="A123" s="20"/>
      <c r="B123" s="54" t="s">
        <v>50</v>
      </c>
      <c r="C123" s="43" t="s">
        <v>147</v>
      </c>
      <c r="D123" s="44" t="s">
        <v>51</v>
      </c>
      <c r="E123" s="49" t="n">
        <v>7.7</v>
      </c>
      <c r="F123" s="46"/>
      <c r="G123" s="23"/>
      <c r="H123" s="47"/>
      <c r="I123" s="23"/>
      <c r="J123" s="27"/>
      <c r="K123" s="23"/>
      <c r="S123" s="41"/>
      <c r="T123" s="41"/>
    </row>
    <row r="124" customFormat="false" ht="42.75" hidden="false" customHeight="true" outlineLevel="0" collapsed="false">
      <c r="A124" s="88"/>
      <c r="B124" s="42" t="s">
        <v>148</v>
      </c>
      <c r="C124" s="43" t="s">
        <v>149</v>
      </c>
      <c r="D124" s="43"/>
      <c r="E124" s="45" t="n">
        <v>84</v>
      </c>
      <c r="F124" s="46"/>
      <c r="G124" s="23"/>
      <c r="H124" s="47"/>
      <c r="I124" s="23"/>
      <c r="J124" s="27"/>
      <c r="K124" s="23"/>
      <c r="S124" s="41"/>
      <c r="T124" s="41"/>
    </row>
    <row r="125" customFormat="false" ht="16.5" hidden="false" customHeight="true" outlineLevel="0" collapsed="false">
      <c r="A125" s="88"/>
      <c r="B125" s="42" t="s">
        <v>150</v>
      </c>
      <c r="C125" s="43" t="s">
        <v>151</v>
      </c>
      <c r="D125" s="43"/>
      <c r="E125" s="45" t="n">
        <v>84</v>
      </c>
      <c r="F125" s="46"/>
      <c r="G125" s="23"/>
      <c r="H125" s="47"/>
      <c r="I125" s="23"/>
      <c r="J125" s="27"/>
      <c r="K125" s="23"/>
      <c r="S125" s="41"/>
      <c r="T125" s="41"/>
    </row>
    <row r="126" customFormat="false" ht="28" hidden="false" customHeight="true" outlineLevel="0" collapsed="false">
      <c r="A126" s="88"/>
      <c r="B126" s="42" t="s">
        <v>152</v>
      </c>
      <c r="C126" s="43" t="s">
        <v>153</v>
      </c>
      <c r="D126" s="43"/>
      <c r="E126" s="45" t="n">
        <v>84</v>
      </c>
      <c r="F126" s="46"/>
      <c r="G126" s="23"/>
      <c r="H126" s="47"/>
      <c r="I126" s="23"/>
      <c r="J126" s="27"/>
      <c r="K126" s="23"/>
      <c r="S126" s="41"/>
      <c r="T126" s="41"/>
    </row>
    <row r="127" customFormat="false" ht="33" hidden="false" customHeight="true" outlineLevel="0" collapsed="false">
      <c r="A127" s="89"/>
      <c r="B127" s="54" t="s">
        <v>50</v>
      </c>
      <c r="C127" s="69" t="s">
        <v>153</v>
      </c>
      <c r="D127" s="60" t="s">
        <v>51</v>
      </c>
      <c r="E127" s="51" t="n">
        <v>84</v>
      </c>
      <c r="F127" s="46" t="n">
        <v>2.9</v>
      </c>
      <c r="G127" s="23" t="n">
        <v>105.1</v>
      </c>
      <c r="H127" s="47" t="n">
        <f aca="false">F127+G127</f>
        <v>108</v>
      </c>
      <c r="I127" s="23" t="e">
        <f aca="false">#REF!-F127-G127</f>
        <v>#REF!</v>
      </c>
      <c r="J127" s="27" t="n">
        <v>120</v>
      </c>
      <c r="K127" s="23" t="e">
        <f aca="false">J127-#REF!</f>
        <v>#REF!</v>
      </c>
      <c r="S127" s="41"/>
      <c r="T127" s="41"/>
    </row>
    <row r="128" customFormat="false" ht="46.5" hidden="false" customHeight="true" outlineLevel="0" collapsed="false">
      <c r="A128" s="88"/>
      <c r="B128" s="42" t="s">
        <v>154</v>
      </c>
      <c r="C128" s="43" t="s">
        <v>155</v>
      </c>
      <c r="D128" s="44"/>
      <c r="E128" s="45" t="n">
        <v>3101.5</v>
      </c>
      <c r="F128" s="46"/>
      <c r="G128" s="23"/>
      <c r="H128" s="47"/>
      <c r="I128" s="23"/>
      <c r="J128" s="27"/>
      <c r="K128" s="23"/>
      <c r="S128" s="41"/>
      <c r="T128" s="41"/>
    </row>
    <row r="129" customFormat="false" ht="14.5" hidden="false" customHeight="false" outlineLevel="0" collapsed="false">
      <c r="A129" s="88"/>
      <c r="B129" s="42" t="s">
        <v>156</v>
      </c>
      <c r="C129" s="43" t="s">
        <v>157</v>
      </c>
      <c r="D129" s="44"/>
      <c r="E129" s="45" t="n">
        <v>3101.5</v>
      </c>
      <c r="F129" s="46"/>
      <c r="G129" s="23"/>
      <c r="H129" s="47"/>
      <c r="I129" s="23"/>
      <c r="J129" s="27"/>
      <c r="K129" s="23"/>
      <c r="S129" s="41"/>
      <c r="T129" s="41"/>
    </row>
    <row r="130" customFormat="false" ht="27" hidden="false" customHeight="true" outlineLevel="0" collapsed="false">
      <c r="A130" s="88"/>
      <c r="B130" s="42" t="s">
        <v>158</v>
      </c>
      <c r="C130" s="43" t="s">
        <v>159</v>
      </c>
      <c r="D130" s="44"/>
      <c r="E130" s="45" t="n">
        <v>3101.5</v>
      </c>
      <c r="F130" s="46"/>
      <c r="G130" s="23"/>
      <c r="H130" s="47"/>
      <c r="I130" s="23"/>
      <c r="J130" s="27"/>
      <c r="K130" s="23"/>
      <c r="S130" s="41"/>
      <c r="T130" s="41"/>
    </row>
    <row r="131" customFormat="false" ht="28.5" hidden="false" customHeight="true" outlineLevel="0" collapsed="false">
      <c r="A131" s="88"/>
      <c r="B131" s="42" t="s">
        <v>50</v>
      </c>
      <c r="C131" s="43" t="s">
        <v>159</v>
      </c>
      <c r="D131" s="44" t="s">
        <v>51</v>
      </c>
      <c r="E131" s="49" t="n">
        <v>3101.5</v>
      </c>
      <c r="F131" s="46"/>
      <c r="G131" s="23"/>
      <c r="H131" s="47"/>
      <c r="I131" s="23"/>
      <c r="J131" s="27"/>
      <c r="K131" s="23"/>
      <c r="S131" s="41"/>
      <c r="T131" s="41"/>
    </row>
    <row r="132" customFormat="false" ht="28.5" hidden="true" customHeight="false" outlineLevel="0" collapsed="false">
      <c r="A132" s="88"/>
      <c r="B132" s="42" t="s">
        <v>160</v>
      </c>
      <c r="C132" s="43"/>
      <c r="D132" s="44"/>
      <c r="E132" s="90" t="n">
        <f aca="false">E133</f>
        <v>0</v>
      </c>
      <c r="F132" s="46"/>
      <c r="G132" s="23"/>
      <c r="H132" s="47"/>
      <c r="I132" s="23"/>
      <c r="J132" s="27"/>
      <c r="K132" s="23"/>
      <c r="S132" s="41"/>
      <c r="T132" s="41"/>
    </row>
    <row r="133" customFormat="false" ht="28.5" hidden="true" customHeight="false" outlineLevel="0" collapsed="false">
      <c r="A133" s="88"/>
      <c r="B133" s="42" t="s">
        <v>161</v>
      </c>
      <c r="C133" s="43"/>
      <c r="D133" s="44"/>
      <c r="E133" s="91" t="n">
        <v>0</v>
      </c>
      <c r="F133" s="46"/>
      <c r="G133" s="23"/>
      <c r="H133" s="47"/>
      <c r="I133" s="23"/>
      <c r="J133" s="27"/>
      <c r="K133" s="23"/>
      <c r="S133" s="41"/>
      <c r="T133" s="41"/>
    </row>
    <row r="134" customFormat="false" ht="28.5" hidden="true" customHeight="false" outlineLevel="0" collapsed="false">
      <c r="A134" s="88"/>
      <c r="B134" s="42" t="s">
        <v>162</v>
      </c>
      <c r="C134" s="43"/>
      <c r="D134" s="44"/>
      <c r="E134" s="90" t="n">
        <f aca="false">E135</f>
        <v>0</v>
      </c>
      <c r="F134" s="46"/>
      <c r="G134" s="23"/>
      <c r="H134" s="47"/>
      <c r="I134" s="23"/>
      <c r="J134" s="27"/>
      <c r="K134" s="23"/>
      <c r="S134" s="41"/>
      <c r="T134" s="41"/>
    </row>
    <row r="135" customFormat="false" ht="28.5" hidden="true" customHeight="false" outlineLevel="0" collapsed="false">
      <c r="A135" s="88"/>
      <c r="B135" s="42" t="s">
        <v>161</v>
      </c>
      <c r="C135" s="43"/>
      <c r="D135" s="44"/>
      <c r="E135" s="91" t="n">
        <v>0</v>
      </c>
      <c r="F135" s="46"/>
      <c r="G135" s="23"/>
      <c r="H135" s="47"/>
      <c r="I135" s="23"/>
      <c r="J135" s="27"/>
      <c r="K135" s="23"/>
      <c r="S135" s="41"/>
      <c r="T135" s="41"/>
    </row>
    <row r="136" customFormat="false" ht="14.5" hidden="true" customHeight="false" outlineLevel="0" collapsed="false">
      <c r="A136" s="88"/>
      <c r="B136" s="42"/>
      <c r="C136" s="43"/>
      <c r="D136" s="44"/>
      <c r="E136" s="86"/>
      <c r="F136" s="46"/>
      <c r="G136" s="23"/>
      <c r="H136" s="47"/>
      <c r="I136" s="23"/>
      <c r="J136" s="27"/>
      <c r="K136" s="23"/>
      <c r="S136" s="41"/>
      <c r="T136" s="41"/>
    </row>
    <row r="137" customFormat="false" ht="45" hidden="false" customHeight="true" outlineLevel="0" collapsed="false">
      <c r="A137" s="88"/>
      <c r="B137" s="42" t="s">
        <v>163</v>
      </c>
      <c r="C137" s="43" t="s">
        <v>164</v>
      </c>
      <c r="D137" s="44"/>
      <c r="E137" s="45" t="n">
        <v>54.8</v>
      </c>
      <c r="F137" s="46"/>
      <c r="G137" s="23"/>
      <c r="H137" s="47"/>
      <c r="I137" s="23"/>
      <c r="J137" s="27"/>
      <c r="K137" s="23"/>
      <c r="S137" s="41"/>
      <c r="T137" s="41"/>
    </row>
    <row r="138" customFormat="false" ht="14.5" hidden="false" customHeight="false" outlineLevel="0" collapsed="false">
      <c r="A138" s="88"/>
      <c r="B138" s="54" t="s">
        <v>165</v>
      </c>
      <c r="C138" s="43" t="s">
        <v>166</v>
      </c>
      <c r="D138" s="44"/>
      <c r="E138" s="45" t="n">
        <v>54.8</v>
      </c>
      <c r="F138" s="46"/>
      <c r="G138" s="23"/>
      <c r="H138" s="47"/>
      <c r="I138" s="23"/>
      <c r="J138" s="27"/>
      <c r="K138" s="23"/>
      <c r="S138" s="41"/>
      <c r="T138" s="41"/>
    </row>
    <row r="139" customFormat="false" ht="14.5" hidden="false" customHeight="false" outlineLevel="0" collapsed="false">
      <c r="A139" s="88"/>
      <c r="B139" s="54" t="s">
        <v>165</v>
      </c>
      <c r="C139" s="43" t="s">
        <v>167</v>
      </c>
      <c r="D139" s="44"/>
      <c r="E139" s="45" t="n">
        <v>54.8</v>
      </c>
      <c r="F139" s="46"/>
      <c r="G139" s="23"/>
      <c r="H139" s="47"/>
      <c r="I139" s="23"/>
      <c r="J139" s="27"/>
      <c r="K139" s="23"/>
      <c r="S139" s="41"/>
      <c r="T139" s="41"/>
    </row>
    <row r="140" customFormat="false" ht="30.75" hidden="false" customHeight="true" outlineLevel="0" collapsed="false">
      <c r="A140" s="88"/>
      <c r="B140" s="54" t="s">
        <v>50</v>
      </c>
      <c r="C140" s="43" t="s">
        <v>167</v>
      </c>
      <c r="D140" s="44" t="s">
        <v>51</v>
      </c>
      <c r="E140" s="49" t="n">
        <v>54.8</v>
      </c>
      <c r="F140" s="46"/>
      <c r="G140" s="23"/>
      <c r="H140" s="47"/>
      <c r="I140" s="23"/>
      <c r="J140" s="27"/>
      <c r="K140" s="23"/>
      <c r="S140" s="41"/>
      <c r="T140" s="41"/>
    </row>
    <row r="141" customFormat="false" ht="14.5" hidden="true" customHeight="false" outlineLevel="0" collapsed="false">
      <c r="A141" s="88"/>
      <c r="B141" s="42"/>
      <c r="C141" s="43"/>
      <c r="D141" s="43"/>
      <c r="E141" s="92" t="n">
        <f aca="false">E142</f>
        <v>0</v>
      </c>
      <c r="F141" s="46"/>
      <c r="G141" s="23"/>
      <c r="H141" s="47"/>
      <c r="I141" s="23"/>
      <c r="J141" s="27"/>
      <c r="K141" s="23"/>
      <c r="S141" s="41"/>
      <c r="T141" s="41"/>
    </row>
    <row r="142" customFormat="false" ht="14.5" hidden="true" customHeight="false" outlineLevel="0" collapsed="false">
      <c r="A142" s="88"/>
      <c r="B142" s="42"/>
      <c r="C142" s="43"/>
      <c r="D142" s="43"/>
      <c r="E142" s="92" t="n">
        <f aca="false">E143</f>
        <v>0</v>
      </c>
      <c r="F142" s="46"/>
      <c r="G142" s="23"/>
      <c r="H142" s="47"/>
      <c r="I142" s="23"/>
      <c r="J142" s="27"/>
      <c r="K142" s="23"/>
      <c r="S142" s="41"/>
      <c r="T142" s="41"/>
    </row>
    <row r="143" customFormat="false" ht="14.5" hidden="true" customHeight="false" outlineLevel="0" collapsed="false">
      <c r="A143" s="88"/>
      <c r="B143" s="42"/>
      <c r="C143" s="43"/>
      <c r="D143" s="43"/>
      <c r="E143" s="70" t="n">
        <v>0</v>
      </c>
      <c r="F143" s="46" t="n">
        <v>50</v>
      </c>
      <c r="G143" s="23" t="n">
        <v>490</v>
      </c>
      <c r="H143" s="47" t="n">
        <f aca="false">F143+G143</f>
        <v>540</v>
      </c>
      <c r="I143" s="23" t="e">
        <f aca="false">#REF!-F143-G143</f>
        <v>#REF!</v>
      </c>
      <c r="J143" s="27" t="n">
        <v>490</v>
      </c>
      <c r="K143" s="23" t="e">
        <f aca="false">J143-#REF!</f>
        <v>#REF!</v>
      </c>
      <c r="S143" s="41"/>
      <c r="T143" s="41"/>
    </row>
    <row r="144" customFormat="false" ht="14.5" hidden="true" customHeight="false" outlineLevel="0" collapsed="false">
      <c r="A144" s="88"/>
      <c r="B144" s="42"/>
      <c r="C144" s="43"/>
      <c r="D144" s="43"/>
      <c r="E144" s="35" t="n">
        <f aca="false">E145</f>
        <v>0</v>
      </c>
      <c r="F144" s="46"/>
      <c r="G144" s="23"/>
      <c r="H144" s="47"/>
      <c r="I144" s="23"/>
      <c r="J144" s="27"/>
      <c r="K144" s="23"/>
      <c r="S144" s="41"/>
      <c r="T144" s="41"/>
    </row>
    <row r="145" customFormat="false" ht="14.5" hidden="true" customHeight="false" outlineLevel="0" collapsed="false">
      <c r="A145" s="88"/>
      <c r="B145" s="42"/>
      <c r="C145" s="43"/>
      <c r="D145" s="43"/>
      <c r="E145" s="35" t="n">
        <f aca="false">E148+E153</f>
        <v>0</v>
      </c>
      <c r="F145" s="46"/>
      <c r="G145" s="23"/>
      <c r="H145" s="47"/>
      <c r="I145" s="23"/>
      <c r="J145" s="27"/>
      <c r="K145" s="23"/>
      <c r="S145" s="41"/>
      <c r="T145" s="41"/>
    </row>
    <row r="146" customFormat="false" ht="14.5" hidden="true" customHeight="false" outlineLevel="0" collapsed="false">
      <c r="A146" s="88"/>
      <c r="B146" s="42"/>
      <c r="C146" s="43"/>
      <c r="D146" s="43"/>
      <c r="E146" s="35" t="n">
        <f aca="false">E147</f>
        <v>0</v>
      </c>
      <c r="F146" s="46"/>
      <c r="G146" s="23"/>
      <c r="H146" s="47" t="n">
        <f aca="false">F146+G146</f>
        <v>0</v>
      </c>
      <c r="I146" s="23" t="e">
        <f aca="false">#REF!-F146-G146</f>
        <v>#REF!</v>
      </c>
      <c r="J146" s="27"/>
      <c r="K146" s="23" t="e">
        <f aca="false">J146-#REF!</f>
        <v>#REF!</v>
      </c>
      <c r="S146" s="41"/>
      <c r="T146" s="41"/>
    </row>
    <row r="147" customFormat="false" ht="14.5" hidden="true" customHeight="false" outlineLevel="0" collapsed="false">
      <c r="A147" s="88"/>
      <c r="B147" s="42"/>
      <c r="C147" s="43"/>
      <c r="D147" s="43"/>
      <c r="E147" s="86" t="n">
        <v>0</v>
      </c>
      <c r="F147" s="46"/>
      <c r="G147" s="23"/>
      <c r="H147" s="47" t="n">
        <f aca="false">F147+G147</f>
        <v>0</v>
      </c>
      <c r="I147" s="23" t="e">
        <f aca="false">#REF!-F147-G147</f>
        <v>#REF!</v>
      </c>
      <c r="J147" s="27"/>
      <c r="K147" s="23" t="e">
        <f aca="false">J147-#REF!</f>
        <v>#REF!</v>
      </c>
      <c r="S147" s="41"/>
      <c r="T147" s="41"/>
    </row>
    <row r="148" customFormat="false" ht="14.5" hidden="true" customHeight="false" outlineLevel="0" collapsed="false">
      <c r="A148" s="88"/>
      <c r="B148" s="42"/>
      <c r="C148" s="43"/>
      <c r="D148" s="43"/>
      <c r="E148" s="35" t="n">
        <f aca="false">E149</f>
        <v>0</v>
      </c>
      <c r="F148" s="46"/>
      <c r="G148" s="23"/>
      <c r="H148" s="47"/>
      <c r="I148" s="23"/>
      <c r="J148" s="27"/>
      <c r="K148" s="23"/>
      <c r="S148" s="41"/>
      <c r="T148" s="41"/>
    </row>
    <row r="149" customFormat="false" ht="14.5" hidden="true" customHeight="false" outlineLevel="0" collapsed="false">
      <c r="A149" s="88"/>
      <c r="B149" s="42"/>
      <c r="C149" s="43"/>
      <c r="D149" s="43"/>
      <c r="E149" s="50"/>
      <c r="F149" s="46" t="n">
        <v>6</v>
      </c>
      <c r="G149" s="23" t="n">
        <v>141.1</v>
      </c>
      <c r="H149" s="47" t="n">
        <f aca="false">F149+G149</f>
        <v>147.1</v>
      </c>
      <c r="I149" s="23" t="e">
        <f aca="false">#REF!-F149-G149</f>
        <v>#REF!</v>
      </c>
      <c r="J149" s="27" t="n">
        <v>149</v>
      </c>
      <c r="K149" s="23" t="e">
        <f aca="false">J149-#REF!</f>
        <v>#REF!</v>
      </c>
      <c r="S149" s="41"/>
      <c r="T149" s="41"/>
    </row>
    <row r="150" customFormat="false" ht="14.5" hidden="true" customHeight="false" outlineLevel="0" collapsed="false">
      <c r="A150" s="88"/>
      <c r="B150" s="93"/>
      <c r="C150" s="43"/>
      <c r="D150" s="43"/>
      <c r="E150" s="35"/>
      <c r="F150" s="46"/>
      <c r="G150" s="23"/>
      <c r="H150" s="47" t="n">
        <f aca="false">F150+G150</f>
        <v>0</v>
      </c>
      <c r="I150" s="23" t="e">
        <f aca="false">#REF!-F150-G150</f>
        <v>#REF!</v>
      </c>
      <c r="J150" s="27"/>
      <c r="K150" s="23" t="e">
        <f aca="false">J150-#REF!</f>
        <v>#REF!</v>
      </c>
      <c r="S150" s="41"/>
      <c r="T150" s="41"/>
    </row>
    <row r="151" customFormat="false" ht="14.5" hidden="true" customHeight="false" outlineLevel="0" collapsed="false">
      <c r="A151" s="88"/>
      <c r="B151" s="93"/>
      <c r="C151" s="43"/>
      <c r="D151" s="43"/>
      <c r="E151" s="86"/>
      <c r="F151" s="46"/>
      <c r="G151" s="23"/>
      <c r="H151" s="47" t="n">
        <f aca="false">F151+G151</f>
        <v>0</v>
      </c>
      <c r="I151" s="23" t="e">
        <f aca="false">#REF!-F151-G151</f>
        <v>#REF!</v>
      </c>
      <c r="J151" s="27"/>
      <c r="K151" s="23" t="e">
        <f aca="false">J151-#REF!</f>
        <v>#REF!</v>
      </c>
      <c r="S151" s="41"/>
      <c r="T151" s="41"/>
    </row>
    <row r="152" customFormat="false" ht="14.5" hidden="true" customHeight="false" outlineLevel="0" collapsed="false">
      <c r="A152" s="88"/>
      <c r="B152" s="42"/>
      <c r="C152" s="43"/>
      <c r="D152" s="43"/>
      <c r="E152" s="94"/>
      <c r="F152" s="46"/>
      <c r="G152" s="23"/>
      <c r="H152" s="47" t="n">
        <f aca="false">F152+G152</f>
        <v>0</v>
      </c>
      <c r="I152" s="23" t="e">
        <f aca="false">#REF!-F152-G152</f>
        <v>#REF!</v>
      </c>
      <c r="J152" s="27"/>
      <c r="K152" s="23" t="e">
        <f aca="false">J152-#REF!</f>
        <v>#REF!</v>
      </c>
      <c r="S152" s="41"/>
      <c r="T152" s="41"/>
    </row>
    <row r="153" s="83" customFormat="true" ht="14.5" hidden="true" customHeight="false" outlineLevel="0" collapsed="false">
      <c r="A153" s="88"/>
      <c r="B153" s="42"/>
      <c r="C153" s="43"/>
      <c r="D153" s="43"/>
      <c r="E153" s="94" t="n">
        <f aca="false">E154</f>
        <v>0</v>
      </c>
      <c r="F153" s="82"/>
      <c r="G153" s="23"/>
      <c r="H153" s="47"/>
      <c r="I153" s="23"/>
      <c r="J153" s="27"/>
      <c r="K153" s="23"/>
      <c r="S153" s="41"/>
      <c r="T153" s="41"/>
    </row>
    <row r="154" s="83" customFormat="true" ht="14.5" hidden="true" customHeight="false" outlineLevel="0" collapsed="false">
      <c r="A154" s="88"/>
      <c r="B154" s="42"/>
      <c r="C154" s="43"/>
      <c r="D154" s="43"/>
      <c r="E154" s="50"/>
      <c r="F154" s="82" t="n">
        <v>0</v>
      </c>
      <c r="G154" s="23" t="n">
        <v>98</v>
      </c>
      <c r="H154" s="47" t="n">
        <f aca="false">F154+G154</f>
        <v>98</v>
      </c>
      <c r="I154" s="23" t="e">
        <f aca="false">#REF!-F154-G154</f>
        <v>#REF!</v>
      </c>
      <c r="J154" s="27" t="n">
        <v>200</v>
      </c>
      <c r="K154" s="23" t="e">
        <f aca="false">J154-#REF!</f>
        <v>#REF!</v>
      </c>
      <c r="S154" s="41"/>
      <c r="T154" s="41"/>
    </row>
    <row r="155" s="83" customFormat="true" ht="14.5" hidden="true" customHeight="false" outlineLevel="0" collapsed="false">
      <c r="A155" s="88"/>
      <c r="B155" s="42"/>
      <c r="C155" s="43"/>
      <c r="D155" s="43"/>
      <c r="E155" s="95"/>
      <c r="F155" s="82"/>
      <c r="G155" s="23"/>
      <c r="H155" s="47" t="n">
        <f aca="false">F155+G155</f>
        <v>0</v>
      </c>
      <c r="I155" s="23" t="e">
        <f aca="false">#REF!-F155-G155</f>
        <v>#REF!</v>
      </c>
      <c r="J155" s="27"/>
      <c r="K155" s="23" t="e">
        <f aca="false">J155-#REF!</f>
        <v>#REF!</v>
      </c>
      <c r="S155" s="41"/>
      <c r="T155" s="41"/>
    </row>
    <row r="156" s="83" customFormat="true" ht="45" hidden="false" customHeight="true" outlineLevel="0" collapsed="false">
      <c r="A156" s="88"/>
      <c r="B156" s="42" t="s">
        <v>168</v>
      </c>
      <c r="C156" s="43" t="s">
        <v>169</v>
      </c>
      <c r="D156" s="43"/>
      <c r="E156" s="45" t="n">
        <v>20</v>
      </c>
      <c r="F156" s="82"/>
      <c r="G156" s="23"/>
      <c r="H156" s="47"/>
      <c r="I156" s="23"/>
      <c r="J156" s="27"/>
      <c r="K156" s="23"/>
      <c r="S156" s="41"/>
      <c r="T156" s="41"/>
    </row>
    <row r="157" s="83" customFormat="true" ht="14.5" hidden="false" customHeight="false" outlineLevel="0" collapsed="false">
      <c r="A157" s="88"/>
      <c r="B157" s="42" t="s">
        <v>170</v>
      </c>
      <c r="C157" s="43" t="s">
        <v>171</v>
      </c>
      <c r="D157" s="43"/>
      <c r="E157" s="45" t="n">
        <v>20</v>
      </c>
      <c r="F157" s="82"/>
      <c r="G157" s="23"/>
      <c r="H157" s="47"/>
      <c r="I157" s="23"/>
      <c r="J157" s="27"/>
      <c r="K157" s="23"/>
      <c r="S157" s="41"/>
      <c r="T157" s="41"/>
    </row>
    <row r="158" s="83" customFormat="true" ht="30" hidden="false" customHeight="true" outlineLevel="0" collapsed="false">
      <c r="A158" s="88"/>
      <c r="B158" s="42" t="s">
        <v>172</v>
      </c>
      <c r="C158" s="43" t="s">
        <v>173</v>
      </c>
      <c r="D158" s="43"/>
      <c r="E158" s="45" t="n">
        <v>20</v>
      </c>
      <c r="F158" s="82"/>
      <c r="G158" s="23"/>
      <c r="H158" s="47"/>
      <c r="I158" s="23"/>
      <c r="J158" s="27"/>
      <c r="K158" s="23"/>
      <c r="S158" s="41"/>
      <c r="T158" s="41"/>
    </row>
    <row r="159" s="83" customFormat="true" ht="27" hidden="false" customHeight="true" outlineLevel="0" collapsed="false">
      <c r="A159" s="88"/>
      <c r="B159" s="42" t="s">
        <v>50</v>
      </c>
      <c r="C159" s="43" t="s">
        <v>173</v>
      </c>
      <c r="D159" s="44" t="s">
        <v>51</v>
      </c>
      <c r="E159" s="51" t="n">
        <v>20</v>
      </c>
      <c r="F159" s="82"/>
      <c r="G159" s="23"/>
      <c r="H159" s="47"/>
      <c r="I159" s="23"/>
      <c r="J159" s="27"/>
      <c r="K159" s="23"/>
      <c r="S159" s="41"/>
      <c r="T159" s="41"/>
    </row>
    <row r="160" s="83" customFormat="true" ht="14.5" hidden="true" customHeight="false" outlineLevel="0" collapsed="false">
      <c r="A160" s="88"/>
      <c r="B160" s="96"/>
      <c r="C160" s="97"/>
      <c r="D160" s="98"/>
      <c r="E160" s="74"/>
      <c r="F160" s="82"/>
      <c r="G160" s="23"/>
      <c r="H160" s="47"/>
      <c r="I160" s="23"/>
      <c r="J160" s="27"/>
      <c r="K160" s="23"/>
      <c r="S160" s="41"/>
      <c r="T160" s="41"/>
    </row>
    <row r="161" s="83" customFormat="true" ht="14.5" hidden="true" customHeight="false" outlineLevel="0" collapsed="false">
      <c r="A161" s="88"/>
      <c r="B161" s="96"/>
      <c r="C161" s="97"/>
      <c r="D161" s="98"/>
      <c r="E161" s="74"/>
      <c r="F161" s="82"/>
      <c r="G161" s="23"/>
      <c r="H161" s="47"/>
      <c r="I161" s="23"/>
      <c r="J161" s="27"/>
      <c r="K161" s="23"/>
      <c r="S161" s="41"/>
      <c r="T161" s="41"/>
    </row>
    <row r="162" customFormat="false" ht="47.25" hidden="false" customHeight="true" outlineLevel="0" collapsed="false">
      <c r="A162" s="88"/>
      <c r="B162" s="93" t="s">
        <v>174</v>
      </c>
      <c r="C162" s="43" t="s">
        <v>175</v>
      </c>
      <c r="D162" s="44"/>
      <c r="E162" s="45" t="n">
        <v>980</v>
      </c>
      <c r="F162" s="46"/>
      <c r="G162" s="23"/>
      <c r="H162" s="47"/>
      <c r="I162" s="23"/>
      <c r="J162" s="27"/>
      <c r="K162" s="23"/>
      <c r="S162" s="41"/>
      <c r="T162" s="41"/>
    </row>
    <row r="163" customFormat="false" ht="27.75" hidden="false" customHeight="true" outlineLevel="0" collapsed="false">
      <c r="A163" s="88"/>
      <c r="B163" s="93" t="s">
        <v>176</v>
      </c>
      <c r="C163" s="43" t="s">
        <v>177</v>
      </c>
      <c r="D163" s="44"/>
      <c r="E163" s="45" t="n">
        <v>980</v>
      </c>
      <c r="F163" s="46"/>
      <c r="G163" s="23"/>
      <c r="H163" s="47"/>
      <c r="I163" s="23"/>
      <c r="J163" s="27"/>
      <c r="K163" s="23"/>
      <c r="S163" s="41"/>
      <c r="T163" s="41"/>
    </row>
    <row r="164" customFormat="false" ht="14.5" hidden="false" customHeight="false" outlineLevel="0" collapsed="false">
      <c r="A164" s="88"/>
      <c r="B164" s="93" t="s">
        <v>178</v>
      </c>
      <c r="C164" s="43" t="s">
        <v>179</v>
      </c>
      <c r="D164" s="44"/>
      <c r="E164" s="45" t="n">
        <v>950</v>
      </c>
      <c r="F164" s="46"/>
      <c r="G164" s="23"/>
      <c r="H164" s="47"/>
      <c r="I164" s="23"/>
      <c r="J164" s="27"/>
      <c r="K164" s="23"/>
      <c r="S164" s="41"/>
      <c r="T164" s="41"/>
    </row>
    <row r="165" customFormat="false" ht="16.5" hidden="false" customHeight="true" outlineLevel="0" collapsed="false">
      <c r="A165" s="88"/>
      <c r="B165" s="93" t="s">
        <v>180</v>
      </c>
      <c r="C165" s="43" t="s">
        <v>181</v>
      </c>
      <c r="D165" s="44"/>
      <c r="E165" s="45" t="n">
        <v>950</v>
      </c>
      <c r="F165" s="46"/>
      <c r="G165" s="23"/>
      <c r="H165" s="47"/>
      <c r="I165" s="23"/>
      <c r="J165" s="27"/>
      <c r="K165" s="23"/>
      <c r="S165" s="41"/>
      <c r="T165" s="41"/>
    </row>
    <row r="166" customFormat="false" ht="14.5" hidden="false" customHeight="false" outlineLevel="0" collapsed="false">
      <c r="A166" s="88"/>
      <c r="B166" s="42" t="s">
        <v>97</v>
      </c>
      <c r="C166" s="43" t="s">
        <v>181</v>
      </c>
      <c r="D166" s="44" t="s">
        <v>98</v>
      </c>
      <c r="E166" s="91" t="n">
        <v>950</v>
      </c>
      <c r="F166" s="46"/>
      <c r="G166" s="23"/>
      <c r="H166" s="47"/>
      <c r="I166" s="23"/>
      <c r="J166" s="27"/>
      <c r="K166" s="23"/>
      <c r="S166" s="41"/>
      <c r="T166" s="41"/>
    </row>
    <row r="167" customFormat="false" ht="14.5" hidden="true" customHeight="false" outlineLevel="0" collapsed="false">
      <c r="A167" s="88"/>
      <c r="B167" s="93"/>
      <c r="C167" s="43"/>
      <c r="D167" s="44"/>
      <c r="E167" s="91" t="n">
        <v>0</v>
      </c>
      <c r="F167" s="46"/>
      <c r="G167" s="23"/>
      <c r="H167" s="47"/>
      <c r="I167" s="23"/>
      <c r="J167" s="27"/>
      <c r="K167" s="23"/>
      <c r="S167" s="41"/>
      <c r="T167" s="41"/>
    </row>
    <row r="168" customFormat="false" ht="14.5" hidden="true" customHeight="false" outlineLevel="0" collapsed="false">
      <c r="A168" s="88"/>
      <c r="B168" s="42"/>
      <c r="C168" s="43"/>
      <c r="D168" s="44"/>
      <c r="E168" s="45" t="n">
        <f aca="false">E169</f>
        <v>0</v>
      </c>
      <c r="F168" s="46"/>
      <c r="G168" s="23"/>
      <c r="H168" s="47"/>
      <c r="I168" s="23"/>
      <c r="J168" s="27"/>
      <c r="K168" s="23"/>
      <c r="S168" s="41"/>
      <c r="T168" s="41"/>
    </row>
    <row r="169" customFormat="false" ht="14.5" hidden="true" customHeight="false" outlineLevel="0" collapsed="false">
      <c r="A169" s="88"/>
      <c r="B169" s="42"/>
      <c r="C169" s="43"/>
      <c r="D169" s="44"/>
      <c r="E169" s="49" t="n">
        <v>0</v>
      </c>
      <c r="F169" s="46"/>
      <c r="G169" s="23"/>
      <c r="H169" s="47"/>
      <c r="I169" s="23"/>
      <c r="J169" s="27"/>
      <c r="K169" s="23"/>
      <c r="S169" s="41"/>
      <c r="T169" s="41"/>
    </row>
    <row r="170" customFormat="false" ht="14.5" hidden="false" customHeight="false" outlineLevel="0" collapsed="false">
      <c r="A170" s="88"/>
      <c r="B170" s="93" t="s">
        <v>182</v>
      </c>
      <c r="C170" s="43" t="s">
        <v>183</v>
      </c>
      <c r="D170" s="44"/>
      <c r="E170" s="45" t="n">
        <v>30</v>
      </c>
      <c r="F170" s="46"/>
      <c r="G170" s="23"/>
      <c r="H170" s="47"/>
      <c r="I170" s="23"/>
      <c r="J170" s="27"/>
      <c r="K170" s="23"/>
      <c r="S170" s="41"/>
      <c r="T170" s="41"/>
    </row>
    <row r="171" customFormat="false" ht="14.25" hidden="false" customHeight="true" outlineLevel="0" collapsed="false">
      <c r="A171" s="88"/>
      <c r="B171" s="42" t="s">
        <v>180</v>
      </c>
      <c r="C171" s="43" t="s">
        <v>183</v>
      </c>
      <c r="D171" s="44"/>
      <c r="E171" s="45" t="n">
        <f aca="false">E172</f>
        <v>30</v>
      </c>
      <c r="F171" s="46"/>
      <c r="G171" s="23"/>
      <c r="H171" s="47"/>
      <c r="I171" s="23"/>
      <c r="J171" s="27"/>
      <c r="K171" s="23"/>
      <c r="S171" s="41"/>
      <c r="T171" s="41"/>
    </row>
    <row r="172" customFormat="false" ht="32.25" hidden="false" customHeight="true" outlineLevel="0" collapsed="false">
      <c r="A172" s="88"/>
      <c r="B172" s="42" t="s">
        <v>50</v>
      </c>
      <c r="C172" s="43" t="s">
        <v>183</v>
      </c>
      <c r="D172" s="44" t="s">
        <v>51</v>
      </c>
      <c r="E172" s="49" t="n">
        <v>30</v>
      </c>
      <c r="F172" s="46"/>
      <c r="G172" s="23"/>
      <c r="H172" s="47"/>
      <c r="I172" s="23"/>
      <c r="J172" s="27"/>
      <c r="K172" s="23"/>
      <c r="S172" s="41"/>
      <c r="T172" s="41"/>
    </row>
    <row r="173" customFormat="false" ht="15.75" hidden="true" customHeight="true" outlineLevel="0" collapsed="false">
      <c r="A173" s="88"/>
      <c r="B173" s="42"/>
      <c r="C173" s="43"/>
      <c r="D173" s="43"/>
      <c r="E173" s="35" t="n">
        <f aca="false">E174</f>
        <v>0</v>
      </c>
      <c r="F173" s="46"/>
      <c r="G173" s="23"/>
      <c r="H173" s="47"/>
      <c r="I173" s="23"/>
      <c r="J173" s="27"/>
      <c r="K173" s="23"/>
      <c r="S173" s="41"/>
      <c r="T173" s="41"/>
    </row>
    <row r="174" customFormat="false" ht="14.5" hidden="true" customHeight="false" outlineLevel="0" collapsed="false">
      <c r="A174" s="88"/>
      <c r="B174" s="42"/>
      <c r="C174" s="43"/>
      <c r="D174" s="43"/>
      <c r="E174" s="35" t="n">
        <f aca="false">E176</f>
        <v>0</v>
      </c>
      <c r="F174" s="46"/>
      <c r="G174" s="23"/>
      <c r="H174" s="47"/>
      <c r="I174" s="23"/>
      <c r="J174" s="27"/>
      <c r="K174" s="23"/>
      <c r="S174" s="41"/>
      <c r="T174" s="41"/>
    </row>
    <row r="175" customFormat="false" ht="14.5" hidden="true" customHeight="false" outlineLevel="0" collapsed="false">
      <c r="A175" s="88"/>
      <c r="B175" s="42"/>
      <c r="C175" s="43"/>
      <c r="D175" s="43"/>
      <c r="E175" s="35" t="n">
        <f aca="false">E176</f>
        <v>0</v>
      </c>
      <c r="F175" s="46"/>
      <c r="G175" s="23"/>
      <c r="H175" s="47"/>
      <c r="I175" s="23"/>
      <c r="J175" s="27"/>
      <c r="K175" s="23"/>
      <c r="S175" s="41"/>
      <c r="T175" s="41"/>
    </row>
    <row r="176" customFormat="false" ht="14.5" hidden="true" customHeight="false" outlineLevel="0" collapsed="false">
      <c r="A176" s="88"/>
      <c r="B176" s="42"/>
      <c r="C176" s="43"/>
      <c r="D176" s="43"/>
      <c r="E176" s="99"/>
      <c r="F176" s="46"/>
      <c r="G176" s="23"/>
      <c r="H176" s="47"/>
      <c r="I176" s="23"/>
      <c r="J176" s="27"/>
      <c r="K176" s="23"/>
      <c r="S176" s="41"/>
      <c r="T176" s="41"/>
    </row>
    <row r="177" customFormat="false" ht="14.5" hidden="true" customHeight="false" outlineLevel="0" collapsed="false">
      <c r="A177" s="88"/>
      <c r="B177" s="42"/>
      <c r="C177" s="43"/>
      <c r="D177" s="43"/>
      <c r="E177" s="35" t="n">
        <f aca="false">E178</f>
        <v>0</v>
      </c>
      <c r="F177" s="46"/>
      <c r="G177" s="23"/>
      <c r="H177" s="47"/>
      <c r="I177" s="23"/>
      <c r="J177" s="27"/>
      <c r="K177" s="23"/>
      <c r="S177" s="41"/>
      <c r="T177" s="41"/>
    </row>
    <row r="178" customFormat="false" ht="14.5" hidden="true" customHeight="false" outlineLevel="0" collapsed="false">
      <c r="A178" s="88"/>
      <c r="B178" s="42"/>
      <c r="C178" s="43"/>
      <c r="D178" s="43"/>
      <c r="E178" s="35" t="n">
        <f aca="false">E179</f>
        <v>0</v>
      </c>
      <c r="F178" s="46"/>
      <c r="G178" s="23"/>
      <c r="H178" s="47"/>
      <c r="I178" s="23"/>
      <c r="J178" s="27"/>
      <c r="K178" s="23"/>
      <c r="S178" s="41"/>
      <c r="T178" s="41"/>
    </row>
    <row r="179" customFormat="false" ht="14.5" hidden="true" customHeight="false" outlineLevel="0" collapsed="false">
      <c r="A179" s="88"/>
      <c r="B179" s="42"/>
      <c r="C179" s="43"/>
      <c r="D179" s="43"/>
      <c r="E179" s="35" t="n">
        <f aca="false">E180</f>
        <v>0</v>
      </c>
      <c r="F179" s="46"/>
      <c r="G179" s="23"/>
      <c r="H179" s="47"/>
      <c r="I179" s="23"/>
      <c r="J179" s="27"/>
      <c r="K179" s="23"/>
      <c r="S179" s="41"/>
      <c r="T179" s="41"/>
    </row>
    <row r="180" customFormat="false" ht="14.5" hidden="true" customHeight="false" outlineLevel="0" collapsed="false">
      <c r="A180" s="88"/>
      <c r="B180" s="42"/>
      <c r="C180" s="43"/>
      <c r="D180" s="43"/>
      <c r="E180" s="86" t="n">
        <v>0</v>
      </c>
      <c r="F180" s="46"/>
      <c r="G180" s="23"/>
      <c r="H180" s="47"/>
      <c r="I180" s="23"/>
      <c r="J180" s="27"/>
      <c r="K180" s="23"/>
      <c r="S180" s="41"/>
      <c r="T180" s="41"/>
    </row>
    <row r="181" customFormat="false" ht="14.5" hidden="true" customHeight="false" outlineLevel="0" collapsed="false">
      <c r="A181" s="88"/>
      <c r="B181" s="42"/>
      <c r="C181" s="43"/>
      <c r="D181" s="43"/>
      <c r="E181" s="35" t="n">
        <f aca="false">E182</f>
        <v>0</v>
      </c>
      <c r="F181" s="46"/>
      <c r="G181" s="23"/>
      <c r="H181" s="47"/>
      <c r="I181" s="23"/>
      <c r="J181" s="27"/>
      <c r="K181" s="23"/>
      <c r="S181" s="41"/>
      <c r="T181" s="41"/>
    </row>
    <row r="182" customFormat="false" ht="14.5" hidden="true" customHeight="false" outlineLevel="0" collapsed="false">
      <c r="A182" s="88"/>
      <c r="B182" s="42"/>
      <c r="C182" s="43"/>
      <c r="D182" s="43"/>
      <c r="E182" s="35" t="n">
        <f aca="false">E183</f>
        <v>0</v>
      </c>
      <c r="F182" s="46"/>
      <c r="G182" s="23"/>
      <c r="H182" s="47"/>
      <c r="I182" s="23"/>
      <c r="J182" s="27"/>
      <c r="K182" s="23"/>
      <c r="S182" s="41"/>
      <c r="T182" s="41"/>
    </row>
    <row r="183" customFormat="false" ht="14.5" hidden="true" customHeight="false" outlineLevel="0" collapsed="false">
      <c r="A183" s="88"/>
      <c r="B183" s="42"/>
      <c r="C183" s="43"/>
      <c r="D183" s="43"/>
      <c r="E183" s="35" t="n">
        <f aca="false">E184</f>
        <v>0</v>
      </c>
      <c r="F183" s="46"/>
      <c r="G183" s="23"/>
      <c r="H183" s="47"/>
      <c r="I183" s="23"/>
      <c r="J183" s="27"/>
      <c r="K183" s="23"/>
      <c r="S183" s="41"/>
      <c r="T183" s="41"/>
    </row>
    <row r="184" customFormat="false" ht="14.5" hidden="true" customHeight="false" outlineLevel="0" collapsed="false">
      <c r="A184" s="88"/>
      <c r="B184" s="42"/>
      <c r="C184" s="43"/>
      <c r="D184" s="43"/>
      <c r="E184" s="86"/>
      <c r="F184" s="46"/>
      <c r="G184" s="23"/>
      <c r="H184" s="47"/>
      <c r="I184" s="23"/>
      <c r="J184" s="27"/>
      <c r="K184" s="23"/>
      <c r="S184" s="41"/>
      <c r="T184" s="41"/>
    </row>
    <row r="185" customFormat="false" ht="14.5" hidden="true" customHeight="false" outlineLevel="0" collapsed="false">
      <c r="A185" s="88"/>
      <c r="B185" s="42"/>
      <c r="C185" s="43"/>
      <c r="D185" s="43"/>
      <c r="E185" s="95"/>
      <c r="F185" s="46"/>
      <c r="G185" s="23"/>
      <c r="H185" s="47"/>
      <c r="I185" s="23"/>
      <c r="J185" s="27"/>
      <c r="K185" s="23"/>
      <c r="S185" s="41"/>
      <c r="T185" s="41"/>
    </row>
    <row r="186" customFormat="false" ht="14.5" hidden="true" customHeight="false" outlineLevel="0" collapsed="false">
      <c r="A186" s="88"/>
      <c r="B186" s="42"/>
      <c r="C186" s="43"/>
      <c r="D186" s="43"/>
      <c r="E186" s="35" t="n">
        <f aca="false">E189+E191</f>
        <v>0</v>
      </c>
      <c r="F186" s="46"/>
      <c r="G186" s="23"/>
      <c r="H186" s="47"/>
      <c r="I186" s="23"/>
      <c r="J186" s="27"/>
      <c r="K186" s="23"/>
      <c r="S186" s="41"/>
      <c r="T186" s="41"/>
    </row>
    <row r="187" customFormat="false" ht="14.5" hidden="true" customHeight="false" outlineLevel="0" collapsed="false">
      <c r="A187" s="88"/>
      <c r="B187" s="42"/>
      <c r="C187" s="43"/>
      <c r="D187" s="43"/>
      <c r="E187" s="95" t="n">
        <f aca="false">E192+E190+E188</f>
        <v>0</v>
      </c>
      <c r="F187" s="46"/>
      <c r="G187" s="23"/>
      <c r="H187" s="47"/>
      <c r="I187" s="23"/>
      <c r="J187" s="27"/>
      <c r="K187" s="23"/>
      <c r="S187" s="41"/>
      <c r="T187" s="41"/>
    </row>
    <row r="188" customFormat="false" ht="14.5" hidden="true" customHeight="false" outlineLevel="0" collapsed="false">
      <c r="A188" s="88"/>
      <c r="B188" s="42"/>
      <c r="C188" s="43"/>
      <c r="D188" s="43"/>
      <c r="E188" s="95" t="n">
        <f aca="false">E189</f>
        <v>0</v>
      </c>
      <c r="F188" s="46"/>
      <c r="G188" s="23"/>
      <c r="H188" s="47"/>
      <c r="I188" s="23"/>
      <c r="J188" s="27"/>
      <c r="K188" s="23"/>
      <c r="S188" s="41"/>
      <c r="T188" s="41"/>
    </row>
    <row r="189" customFormat="false" ht="14.5" hidden="true" customHeight="false" outlineLevel="0" collapsed="false">
      <c r="A189" s="88"/>
      <c r="B189" s="42"/>
      <c r="C189" s="43"/>
      <c r="D189" s="43"/>
      <c r="E189" s="50"/>
      <c r="F189" s="46"/>
      <c r="G189" s="23"/>
      <c r="H189" s="47"/>
      <c r="I189" s="23"/>
      <c r="J189" s="27"/>
      <c r="K189" s="23"/>
      <c r="S189" s="41"/>
      <c r="T189" s="41"/>
    </row>
    <row r="190" customFormat="false" ht="14.5" hidden="true" customHeight="false" outlineLevel="0" collapsed="false">
      <c r="A190" s="88"/>
      <c r="B190" s="42"/>
      <c r="C190" s="43"/>
      <c r="D190" s="43"/>
      <c r="E190" s="95" t="n">
        <f aca="false">E191</f>
        <v>0</v>
      </c>
      <c r="F190" s="46"/>
      <c r="G190" s="23"/>
      <c r="H190" s="47"/>
      <c r="I190" s="23"/>
      <c r="J190" s="27"/>
      <c r="K190" s="23"/>
      <c r="S190" s="41"/>
      <c r="T190" s="41"/>
    </row>
    <row r="191" customFormat="false" ht="14.5" hidden="true" customHeight="false" outlineLevel="0" collapsed="false">
      <c r="A191" s="88"/>
      <c r="B191" s="42"/>
      <c r="C191" s="43"/>
      <c r="D191" s="43"/>
      <c r="E191" s="50"/>
      <c r="F191" s="46" t="n">
        <v>25.2</v>
      </c>
      <c r="G191" s="23"/>
      <c r="H191" s="47" t="n">
        <f aca="false">F191+G191</f>
        <v>25.2</v>
      </c>
      <c r="I191" s="23" t="e">
        <f aca="false">#REF!-F191-G191</f>
        <v>#REF!</v>
      </c>
      <c r="J191" s="27" t="n">
        <v>25.3</v>
      </c>
      <c r="K191" s="23" t="e">
        <f aca="false">J191-#REF!</f>
        <v>#REF!</v>
      </c>
      <c r="S191" s="41"/>
      <c r="T191" s="41"/>
    </row>
    <row r="192" customFormat="false" ht="14.5" hidden="true" customHeight="false" outlineLevel="0" collapsed="false">
      <c r="A192" s="88"/>
      <c r="B192" s="42"/>
      <c r="C192" s="43"/>
      <c r="D192" s="43"/>
      <c r="E192" s="95" t="n">
        <f aca="false">E193</f>
        <v>0</v>
      </c>
      <c r="F192" s="46"/>
      <c r="G192" s="23"/>
      <c r="H192" s="47"/>
      <c r="I192" s="23"/>
      <c r="J192" s="27"/>
      <c r="K192" s="23"/>
      <c r="S192" s="41"/>
      <c r="T192" s="41"/>
    </row>
    <row r="193" customFormat="false" ht="14.5" hidden="true" customHeight="false" outlineLevel="0" collapsed="false">
      <c r="A193" s="88"/>
      <c r="B193" s="42"/>
      <c r="C193" s="43"/>
      <c r="D193" s="43"/>
      <c r="E193" s="50"/>
      <c r="F193" s="46" t="n">
        <v>0</v>
      </c>
      <c r="G193" s="23"/>
      <c r="H193" s="47" t="n">
        <f aca="false">F193+G193</f>
        <v>0</v>
      </c>
      <c r="I193" s="23" t="e">
        <f aca="false">#REF!-F193-G193</f>
        <v>#REF!</v>
      </c>
      <c r="J193" s="27" t="n">
        <v>400</v>
      </c>
      <c r="K193" s="23" t="e">
        <f aca="false">J193-#REF!</f>
        <v>#REF!</v>
      </c>
      <c r="S193" s="41"/>
      <c r="T193" s="41"/>
    </row>
    <row r="194" customFormat="false" ht="45" hidden="false" customHeight="true" outlineLevel="0" collapsed="false">
      <c r="A194" s="100"/>
      <c r="B194" s="93" t="s">
        <v>174</v>
      </c>
      <c r="C194" s="43" t="s">
        <v>175</v>
      </c>
      <c r="D194" s="43"/>
      <c r="E194" s="45" t="n">
        <v>3848.7</v>
      </c>
      <c r="F194" s="46"/>
      <c r="G194" s="23"/>
      <c r="H194" s="47"/>
      <c r="I194" s="23"/>
      <c r="J194" s="27"/>
      <c r="K194" s="23"/>
      <c r="S194" s="41"/>
      <c r="T194" s="41"/>
    </row>
    <row r="195" customFormat="false" ht="31.5" hidden="false" customHeight="true" outlineLevel="0" collapsed="false">
      <c r="A195" s="100"/>
      <c r="B195" s="93" t="s">
        <v>184</v>
      </c>
      <c r="C195" s="43" t="s">
        <v>185</v>
      </c>
      <c r="D195" s="43"/>
      <c r="E195" s="45" t="n">
        <v>1500</v>
      </c>
      <c r="F195" s="46"/>
      <c r="G195" s="23"/>
      <c r="H195" s="47"/>
      <c r="I195" s="23"/>
      <c r="J195" s="27"/>
      <c r="K195" s="23"/>
      <c r="S195" s="41"/>
      <c r="T195" s="41"/>
    </row>
    <row r="196" customFormat="false" ht="13.5" hidden="false" customHeight="true" outlineLevel="0" collapsed="false">
      <c r="A196" s="100"/>
      <c r="B196" s="42" t="s">
        <v>186</v>
      </c>
      <c r="C196" s="43" t="s">
        <v>187</v>
      </c>
      <c r="D196" s="43"/>
      <c r="E196" s="45" t="n">
        <v>1500</v>
      </c>
      <c r="F196" s="46"/>
      <c r="G196" s="23"/>
      <c r="H196" s="47"/>
      <c r="I196" s="23"/>
      <c r="J196" s="27"/>
      <c r="K196" s="23"/>
      <c r="S196" s="41"/>
      <c r="T196" s="41"/>
    </row>
    <row r="197" customFormat="false" ht="13.5" hidden="false" customHeight="true" outlineLevel="0" collapsed="false">
      <c r="A197" s="100"/>
      <c r="B197" s="42" t="s">
        <v>188</v>
      </c>
      <c r="C197" s="43" t="s">
        <v>189</v>
      </c>
      <c r="D197" s="43"/>
      <c r="E197" s="45" t="n">
        <v>1500</v>
      </c>
      <c r="F197" s="46"/>
      <c r="G197" s="23"/>
      <c r="H197" s="47"/>
      <c r="I197" s="23"/>
      <c r="J197" s="27"/>
      <c r="K197" s="23"/>
      <c r="S197" s="41"/>
      <c r="T197" s="41"/>
    </row>
    <row r="198" customFormat="false" ht="29.25" hidden="false" customHeight="true" outlineLevel="0" collapsed="false">
      <c r="A198" s="100"/>
      <c r="B198" s="42" t="s">
        <v>50</v>
      </c>
      <c r="C198" s="43" t="s">
        <v>189</v>
      </c>
      <c r="D198" s="44" t="s">
        <v>51</v>
      </c>
      <c r="E198" s="91" t="n">
        <v>1500</v>
      </c>
      <c r="F198" s="46"/>
      <c r="G198" s="23"/>
      <c r="H198" s="47"/>
      <c r="I198" s="23"/>
      <c r="J198" s="27"/>
      <c r="K198" s="23"/>
      <c r="S198" s="41"/>
      <c r="T198" s="41"/>
    </row>
    <row r="199" customFormat="false" ht="29.25" hidden="false" customHeight="true" outlineLevel="0" collapsed="false">
      <c r="A199" s="100"/>
      <c r="B199" s="42" t="s">
        <v>190</v>
      </c>
      <c r="C199" s="43" t="s">
        <v>191</v>
      </c>
      <c r="D199" s="44"/>
      <c r="E199" s="63" t="n">
        <v>25</v>
      </c>
      <c r="F199" s="46"/>
      <c r="G199" s="23"/>
      <c r="H199" s="47"/>
      <c r="I199" s="23"/>
      <c r="J199" s="27"/>
      <c r="K199" s="23"/>
      <c r="S199" s="41"/>
      <c r="T199" s="41"/>
    </row>
    <row r="200" customFormat="false" ht="15.75" hidden="false" customHeight="true" outlineLevel="0" collapsed="false">
      <c r="A200" s="100"/>
      <c r="B200" s="42" t="s">
        <v>186</v>
      </c>
      <c r="C200" s="43" t="s">
        <v>192</v>
      </c>
      <c r="D200" s="44"/>
      <c r="E200" s="63" t="n">
        <v>25</v>
      </c>
      <c r="F200" s="46"/>
      <c r="G200" s="23"/>
      <c r="H200" s="47"/>
      <c r="I200" s="23"/>
      <c r="J200" s="27"/>
      <c r="K200" s="23"/>
      <c r="S200" s="41"/>
      <c r="T200" s="41"/>
    </row>
    <row r="201" customFormat="false" ht="15.75" hidden="false" customHeight="true" outlineLevel="0" collapsed="false">
      <c r="A201" s="100"/>
      <c r="B201" s="42" t="s">
        <v>193</v>
      </c>
      <c r="C201" s="43" t="s">
        <v>194</v>
      </c>
      <c r="D201" s="44"/>
      <c r="E201" s="63" t="n">
        <v>25</v>
      </c>
      <c r="F201" s="46"/>
      <c r="G201" s="23"/>
      <c r="H201" s="47"/>
      <c r="I201" s="23"/>
      <c r="J201" s="27"/>
      <c r="K201" s="23"/>
      <c r="S201" s="41"/>
      <c r="T201" s="41"/>
    </row>
    <row r="202" customFormat="false" ht="29.25" hidden="false" customHeight="true" outlineLevel="0" collapsed="false">
      <c r="A202" s="100"/>
      <c r="B202" s="42" t="s">
        <v>50</v>
      </c>
      <c r="C202" s="43" t="s">
        <v>194</v>
      </c>
      <c r="D202" s="44" t="s">
        <v>51</v>
      </c>
      <c r="E202" s="91" t="n">
        <v>25</v>
      </c>
      <c r="F202" s="46"/>
      <c r="G202" s="23"/>
      <c r="H202" s="47"/>
      <c r="I202" s="23"/>
      <c r="J202" s="27"/>
      <c r="K202" s="23"/>
      <c r="S202" s="41"/>
      <c r="T202" s="41"/>
    </row>
    <row r="203" customFormat="false" ht="28.5" hidden="false" customHeight="false" outlineLevel="0" collapsed="false">
      <c r="A203" s="88"/>
      <c r="B203" s="93" t="s">
        <v>195</v>
      </c>
      <c r="C203" s="43" t="s">
        <v>196</v>
      </c>
      <c r="D203" s="44"/>
      <c r="E203" s="45" t="n">
        <v>340.1</v>
      </c>
      <c r="F203" s="46"/>
      <c r="G203" s="23"/>
      <c r="H203" s="47"/>
      <c r="I203" s="23"/>
      <c r="J203" s="27"/>
      <c r="K203" s="23"/>
      <c r="S203" s="41"/>
      <c r="T203" s="41"/>
    </row>
    <row r="204" customFormat="false" ht="15" hidden="false" customHeight="true" outlineLevel="0" collapsed="false">
      <c r="A204" s="88"/>
      <c r="B204" s="42" t="s">
        <v>186</v>
      </c>
      <c r="C204" s="43" t="s">
        <v>197</v>
      </c>
      <c r="D204" s="44"/>
      <c r="E204" s="101" t="n">
        <v>340.1</v>
      </c>
      <c r="F204" s="46" t="n">
        <v>0</v>
      </c>
      <c r="G204" s="23"/>
      <c r="H204" s="47" t="n">
        <f aca="false">F204+G204</f>
        <v>0</v>
      </c>
      <c r="I204" s="23" t="e">
        <f aca="false">#REF!-F204-G204</f>
        <v>#REF!</v>
      </c>
      <c r="J204" s="27" t="n">
        <v>100</v>
      </c>
      <c r="K204" s="23"/>
      <c r="S204" s="41"/>
      <c r="T204" s="41"/>
    </row>
    <row r="205" customFormat="false" ht="14.5" hidden="false" customHeight="false" outlineLevel="0" collapsed="false">
      <c r="A205" s="88"/>
      <c r="B205" s="93" t="s">
        <v>198</v>
      </c>
      <c r="C205" s="43" t="s">
        <v>199</v>
      </c>
      <c r="D205" s="44"/>
      <c r="E205" s="45" t="n">
        <v>340.1</v>
      </c>
      <c r="F205" s="46"/>
      <c r="G205" s="23"/>
      <c r="H205" s="47"/>
      <c r="I205" s="23"/>
      <c r="J205" s="27"/>
      <c r="K205" s="23"/>
      <c r="S205" s="41"/>
      <c r="T205" s="41"/>
    </row>
    <row r="206" customFormat="false" ht="27" hidden="false" customHeight="true" outlineLevel="0" collapsed="false">
      <c r="A206" s="89"/>
      <c r="B206" s="54" t="s">
        <v>50</v>
      </c>
      <c r="C206" s="69" t="s">
        <v>199</v>
      </c>
      <c r="D206" s="60" t="s">
        <v>51</v>
      </c>
      <c r="E206" s="51" t="n">
        <v>340.1</v>
      </c>
      <c r="F206" s="46" t="n">
        <v>333.5</v>
      </c>
      <c r="G206" s="23" t="n">
        <v>122</v>
      </c>
      <c r="H206" s="47" t="n">
        <f aca="false">F206+G206</f>
        <v>455.5</v>
      </c>
      <c r="I206" s="23" t="e">
        <f aca="false">#REF!-F206-G206</f>
        <v>#REF!</v>
      </c>
      <c r="J206" s="102" t="n">
        <v>755.5</v>
      </c>
      <c r="K206" s="23" t="e">
        <f aca="false">J206-#REF!</f>
        <v>#REF!</v>
      </c>
      <c r="S206" s="41"/>
      <c r="T206" s="41"/>
    </row>
    <row r="207" customFormat="false" ht="31.5" hidden="false" customHeight="true" outlineLevel="0" collapsed="false">
      <c r="A207" s="89"/>
      <c r="B207" s="93" t="s">
        <v>200</v>
      </c>
      <c r="C207" s="69" t="s">
        <v>201</v>
      </c>
      <c r="D207" s="60"/>
      <c r="E207" s="101" t="n">
        <v>278.6</v>
      </c>
      <c r="F207" s="46"/>
      <c r="G207" s="23"/>
      <c r="H207" s="47"/>
      <c r="I207" s="23"/>
      <c r="J207" s="102"/>
      <c r="K207" s="23"/>
      <c r="S207" s="41"/>
      <c r="T207" s="41"/>
    </row>
    <row r="208" customFormat="false" ht="15.75" hidden="false" customHeight="true" outlineLevel="0" collapsed="false">
      <c r="A208" s="89"/>
      <c r="B208" s="42" t="s">
        <v>186</v>
      </c>
      <c r="C208" s="69" t="s">
        <v>202</v>
      </c>
      <c r="D208" s="60"/>
      <c r="E208" s="101" t="n">
        <v>278.6</v>
      </c>
      <c r="F208" s="46"/>
      <c r="G208" s="23"/>
      <c r="H208" s="47"/>
      <c r="I208" s="23"/>
      <c r="J208" s="102"/>
      <c r="K208" s="23"/>
      <c r="S208" s="41"/>
      <c r="T208" s="41"/>
    </row>
    <row r="209" customFormat="false" ht="14.5" hidden="false" customHeight="false" outlineLevel="0" collapsed="false">
      <c r="A209" s="88"/>
      <c r="B209" s="93" t="s">
        <v>203</v>
      </c>
      <c r="C209" s="43" t="s">
        <v>204</v>
      </c>
      <c r="D209" s="44"/>
      <c r="E209" s="45" t="n">
        <v>31</v>
      </c>
      <c r="F209" s="46"/>
      <c r="G209" s="23"/>
      <c r="H209" s="47"/>
      <c r="I209" s="23"/>
      <c r="J209" s="27"/>
      <c r="K209" s="23"/>
      <c r="S209" s="41"/>
      <c r="T209" s="41"/>
    </row>
    <row r="210" customFormat="false" ht="28.5" hidden="false" customHeight="true" outlineLevel="0" collapsed="false">
      <c r="A210" s="88"/>
      <c r="B210" s="42" t="s">
        <v>50</v>
      </c>
      <c r="C210" s="43" t="s">
        <v>204</v>
      </c>
      <c r="D210" s="44" t="s">
        <v>51</v>
      </c>
      <c r="E210" s="51" t="n">
        <v>31</v>
      </c>
      <c r="F210" s="46" t="n">
        <v>388.1</v>
      </c>
      <c r="G210" s="23" t="n">
        <f aca="false">169.7+104</f>
        <v>273.7</v>
      </c>
      <c r="H210" s="47" t="n">
        <f aca="false">F210+G210</f>
        <v>661.8</v>
      </c>
      <c r="I210" s="23" t="e">
        <f aca="false">#REF!-F210-G210</f>
        <v>#REF!</v>
      </c>
      <c r="J210" s="27" t="n">
        <v>740</v>
      </c>
      <c r="K210" s="23" t="e">
        <f aca="false">J210-#REF!</f>
        <v>#REF!</v>
      </c>
      <c r="S210" s="41"/>
      <c r="T210" s="41"/>
    </row>
    <row r="211" customFormat="false" ht="14.5" hidden="true" customHeight="false" outlineLevel="0" collapsed="false">
      <c r="A211" s="88"/>
      <c r="B211" s="93"/>
      <c r="C211" s="43"/>
      <c r="D211" s="43"/>
      <c r="E211" s="95"/>
      <c r="F211" s="46"/>
      <c r="G211" s="23"/>
      <c r="H211" s="47" t="n">
        <f aca="false">F211+G211</f>
        <v>0</v>
      </c>
      <c r="I211" s="23" t="e">
        <f aca="false">#REF!-F211-G211</f>
        <v>#REF!</v>
      </c>
      <c r="J211" s="27"/>
      <c r="K211" s="23" t="e">
        <f aca="false">J211-#REF!</f>
        <v>#REF!</v>
      </c>
      <c r="S211" s="41"/>
      <c r="T211" s="41"/>
    </row>
    <row r="212" customFormat="false" ht="14.5" hidden="true" customHeight="false" outlineLevel="0" collapsed="false">
      <c r="A212" s="88"/>
      <c r="B212" s="93"/>
      <c r="C212" s="43"/>
      <c r="D212" s="43"/>
      <c r="E212" s="95"/>
      <c r="F212" s="46"/>
      <c r="G212" s="23"/>
      <c r="H212" s="47" t="n">
        <f aca="false">F212+G212</f>
        <v>0</v>
      </c>
      <c r="I212" s="23" t="e">
        <f aca="false">#REF!-F212-G212</f>
        <v>#REF!</v>
      </c>
      <c r="J212" s="27"/>
      <c r="K212" s="23" t="e">
        <f aca="false">J212-#REF!</f>
        <v>#REF!</v>
      </c>
      <c r="S212" s="41"/>
      <c r="T212" s="41"/>
    </row>
    <row r="213" customFormat="false" ht="14.5" hidden="true" customHeight="false" outlineLevel="0" collapsed="false">
      <c r="A213" s="88"/>
      <c r="B213" s="93"/>
      <c r="C213" s="43"/>
      <c r="D213" s="43"/>
      <c r="E213" s="95"/>
      <c r="F213" s="46"/>
      <c r="G213" s="23"/>
      <c r="H213" s="47" t="n">
        <f aca="false">F213+G213</f>
        <v>0</v>
      </c>
      <c r="I213" s="23" t="e">
        <f aca="false">#REF!-F213-G213</f>
        <v>#REF!</v>
      </c>
      <c r="J213" s="27"/>
      <c r="K213" s="23" t="e">
        <f aca="false">J213-#REF!</f>
        <v>#REF!</v>
      </c>
      <c r="S213" s="41"/>
      <c r="T213" s="41"/>
    </row>
    <row r="214" customFormat="false" ht="14.5" hidden="true" customHeight="false" outlineLevel="0" collapsed="false">
      <c r="A214" s="88"/>
      <c r="B214" s="93"/>
      <c r="C214" s="43"/>
      <c r="D214" s="43"/>
      <c r="E214" s="95"/>
      <c r="F214" s="46"/>
      <c r="G214" s="23"/>
      <c r="H214" s="47" t="n">
        <f aca="false">F214+G214</f>
        <v>0</v>
      </c>
      <c r="I214" s="23" t="e">
        <f aca="false">#REF!-F214-G214</f>
        <v>#REF!</v>
      </c>
      <c r="J214" s="27"/>
      <c r="K214" s="23" t="e">
        <f aca="false">J214-#REF!</f>
        <v>#REF!</v>
      </c>
      <c r="S214" s="41"/>
      <c r="T214" s="41"/>
    </row>
    <row r="215" customFormat="false" ht="14.5" hidden="true" customHeight="false" outlineLevel="0" collapsed="false">
      <c r="A215" s="88"/>
      <c r="B215" s="93"/>
      <c r="C215" s="43"/>
      <c r="D215" s="43"/>
      <c r="E215" s="95"/>
      <c r="F215" s="46"/>
      <c r="G215" s="23"/>
      <c r="H215" s="47" t="n">
        <f aca="false">F215+G215</f>
        <v>0</v>
      </c>
      <c r="I215" s="23" t="e">
        <f aca="false">#REF!-F215-G215</f>
        <v>#REF!</v>
      </c>
      <c r="J215" s="27"/>
      <c r="K215" s="23" t="e">
        <f aca="false">J215-#REF!</f>
        <v>#REF!</v>
      </c>
      <c r="S215" s="41"/>
      <c r="T215" s="41"/>
    </row>
    <row r="216" customFormat="false" ht="14.5" hidden="true" customHeight="false" outlineLevel="0" collapsed="false">
      <c r="A216" s="88"/>
      <c r="B216" s="42"/>
      <c r="C216" s="43"/>
      <c r="D216" s="43"/>
      <c r="E216" s="35" t="n">
        <f aca="false">E217</f>
        <v>105</v>
      </c>
      <c r="F216" s="46"/>
      <c r="G216" s="23"/>
      <c r="H216" s="47"/>
      <c r="I216" s="23"/>
      <c r="J216" s="27"/>
      <c r="K216" s="23"/>
      <c r="S216" s="41"/>
      <c r="T216" s="41"/>
    </row>
    <row r="217" customFormat="false" ht="14.5" hidden="true" customHeight="false" outlineLevel="0" collapsed="false">
      <c r="A217" s="88"/>
      <c r="B217" s="42"/>
      <c r="C217" s="43"/>
      <c r="D217" s="43"/>
      <c r="E217" s="35" t="n">
        <f aca="false">E231+E235+E239+E233</f>
        <v>105</v>
      </c>
      <c r="F217" s="46"/>
      <c r="G217" s="23"/>
      <c r="H217" s="47"/>
      <c r="I217" s="23"/>
      <c r="J217" s="27"/>
      <c r="K217" s="23"/>
      <c r="S217" s="41"/>
      <c r="T217" s="41"/>
    </row>
    <row r="218" customFormat="false" ht="14.5" hidden="true" customHeight="false" outlineLevel="0" collapsed="false">
      <c r="A218" s="88"/>
      <c r="B218" s="93"/>
      <c r="C218" s="43"/>
      <c r="D218" s="43"/>
      <c r="E218" s="35" t="n">
        <f aca="false">E219</f>
        <v>0</v>
      </c>
      <c r="F218" s="46"/>
      <c r="G218" s="23"/>
      <c r="H218" s="47"/>
      <c r="I218" s="23" t="e">
        <f aca="false">#REF!-F218-G218</f>
        <v>#REF!</v>
      </c>
      <c r="J218" s="27"/>
      <c r="K218" s="23" t="e">
        <f aca="false">J218-#REF!</f>
        <v>#REF!</v>
      </c>
      <c r="S218" s="41"/>
      <c r="T218" s="41"/>
    </row>
    <row r="219" customFormat="false" ht="14.5" hidden="true" customHeight="false" outlineLevel="0" collapsed="false">
      <c r="A219" s="88"/>
      <c r="B219" s="93"/>
      <c r="C219" s="43"/>
      <c r="D219" s="43"/>
      <c r="E219" s="50" t="n">
        <v>0</v>
      </c>
      <c r="F219" s="46"/>
      <c r="G219" s="23"/>
      <c r="H219" s="47"/>
      <c r="I219" s="23" t="e">
        <f aca="false">#REF!-F219-G219</f>
        <v>#REF!</v>
      </c>
      <c r="J219" s="27"/>
      <c r="K219" s="23" t="e">
        <f aca="false">J219-#REF!</f>
        <v>#REF!</v>
      </c>
      <c r="S219" s="41"/>
      <c r="T219" s="41"/>
    </row>
    <row r="220" customFormat="false" ht="14.5" hidden="true" customHeight="false" outlineLevel="0" collapsed="false">
      <c r="A220" s="88"/>
      <c r="B220" s="93"/>
      <c r="C220" s="43"/>
      <c r="D220" s="43"/>
      <c r="E220" s="35" t="n">
        <f aca="false">E221</f>
        <v>0</v>
      </c>
      <c r="F220" s="46"/>
      <c r="G220" s="23"/>
      <c r="H220" s="47"/>
      <c r="I220" s="23" t="e">
        <f aca="false">#REF!-F220-G220</f>
        <v>#REF!</v>
      </c>
      <c r="J220" s="27"/>
      <c r="K220" s="23" t="e">
        <f aca="false">J220-#REF!</f>
        <v>#REF!</v>
      </c>
      <c r="S220" s="41"/>
      <c r="T220" s="41"/>
    </row>
    <row r="221" customFormat="false" ht="14.5" hidden="true" customHeight="false" outlineLevel="0" collapsed="false">
      <c r="A221" s="88"/>
      <c r="B221" s="93"/>
      <c r="C221" s="43"/>
      <c r="D221" s="43"/>
      <c r="E221" s="50" t="n">
        <v>0</v>
      </c>
      <c r="F221" s="46"/>
      <c r="G221" s="23"/>
      <c r="H221" s="47"/>
      <c r="I221" s="23" t="e">
        <f aca="false">#REF!-F221-G221</f>
        <v>#REF!</v>
      </c>
      <c r="J221" s="27"/>
      <c r="K221" s="23" t="e">
        <f aca="false">J221-#REF!</f>
        <v>#REF!</v>
      </c>
      <c r="S221" s="41"/>
      <c r="T221" s="41"/>
    </row>
    <row r="222" customFormat="false" ht="46.5" hidden="false" customHeight="true" outlineLevel="0" collapsed="false">
      <c r="A222" s="88"/>
      <c r="B222" s="93" t="s">
        <v>205</v>
      </c>
      <c r="C222" s="43" t="s">
        <v>206</v>
      </c>
      <c r="D222" s="43"/>
      <c r="E222" s="52" t="n">
        <v>247.6</v>
      </c>
      <c r="F222" s="46"/>
      <c r="G222" s="23"/>
      <c r="H222" s="47"/>
      <c r="I222" s="23"/>
      <c r="J222" s="27"/>
      <c r="K222" s="23"/>
      <c r="S222" s="41"/>
      <c r="T222" s="41"/>
    </row>
    <row r="223" customFormat="false" ht="30" hidden="false" customHeight="true" outlineLevel="0" collapsed="false">
      <c r="A223" s="88"/>
      <c r="B223" s="93" t="s">
        <v>50</v>
      </c>
      <c r="C223" s="43" t="s">
        <v>206</v>
      </c>
      <c r="D223" s="44" t="s">
        <v>51</v>
      </c>
      <c r="E223" s="51" t="n">
        <v>247.6</v>
      </c>
      <c r="F223" s="46"/>
      <c r="G223" s="23"/>
      <c r="H223" s="47"/>
      <c r="I223" s="23"/>
      <c r="J223" s="27"/>
      <c r="K223" s="23"/>
      <c r="S223" s="41"/>
      <c r="T223" s="41"/>
    </row>
    <row r="224" customFormat="false" ht="28.5" hidden="false" customHeight="false" outlineLevel="0" collapsed="false">
      <c r="A224" s="88"/>
      <c r="B224" s="93" t="s">
        <v>207</v>
      </c>
      <c r="C224" s="43" t="s">
        <v>208</v>
      </c>
      <c r="D224" s="44"/>
      <c r="E224" s="103" t="n">
        <v>1300</v>
      </c>
      <c r="F224" s="46"/>
      <c r="G224" s="23"/>
      <c r="H224" s="47"/>
      <c r="I224" s="23"/>
      <c r="J224" s="27"/>
      <c r="K224" s="23"/>
      <c r="S224" s="41"/>
      <c r="T224" s="41"/>
    </row>
    <row r="225" customFormat="false" ht="14.5" hidden="false" customHeight="false" outlineLevel="0" collapsed="false">
      <c r="A225" s="88"/>
      <c r="B225" s="42" t="s">
        <v>186</v>
      </c>
      <c r="C225" s="43" t="s">
        <v>209</v>
      </c>
      <c r="D225" s="44"/>
      <c r="E225" s="103" t="n">
        <v>1300</v>
      </c>
      <c r="F225" s="46"/>
      <c r="G225" s="23"/>
      <c r="H225" s="47"/>
      <c r="I225" s="23"/>
      <c r="J225" s="27"/>
      <c r="K225" s="23"/>
      <c r="S225" s="41"/>
      <c r="T225" s="41"/>
    </row>
    <row r="226" customFormat="false" ht="14.5" hidden="false" customHeight="false" outlineLevel="0" collapsed="false">
      <c r="A226" s="88"/>
      <c r="B226" s="93" t="s">
        <v>210</v>
      </c>
      <c r="C226" s="43" t="s">
        <v>211</v>
      </c>
      <c r="D226" s="44"/>
      <c r="E226" s="45" t="n">
        <v>1300</v>
      </c>
      <c r="F226" s="46"/>
      <c r="G226" s="23"/>
      <c r="H226" s="47"/>
      <c r="I226" s="23"/>
      <c r="J226" s="27"/>
      <c r="K226" s="23"/>
      <c r="S226" s="41"/>
      <c r="T226" s="41"/>
    </row>
    <row r="227" customFormat="false" ht="28.5" hidden="false" customHeight="false" outlineLevel="0" collapsed="false">
      <c r="A227" s="88"/>
      <c r="B227" s="54" t="s">
        <v>50</v>
      </c>
      <c r="C227" s="69" t="s">
        <v>211</v>
      </c>
      <c r="D227" s="60" t="s">
        <v>51</v>
      </c>
      <c r="E227" s="104" t="n">
        <v>1300</v>
      </c>
      <c r="F227" s="46"/>
      <c r="G227" s="23"/>
      <c r="H227" s="47"/>
      <c r="I227" s="23"/>
      <c r="J227" s="27"/>
      <c r="K227" s="23"/>
      <c r="S227" s="41"/>
      <c r="T227" s="41"/>
    </row>
    <row r="228" customFormat="false" ht="28.5" hidden="false" customHeight="false" outlineLevel="0" collapsed="false">
      <c r="A228" s="88"/>
      <c r="B228" s="54" t="s">
        <v>212</v>
      </c>
      <c r="C228" s="69" t="s">
        <v>213</v>
      </c>
      <c r="D228" s="60"/>
      <c r="E228" s="103" t="n">
        <v>405</v>
      </c>
      <c r="F228" s="46"/>
      <c r="G228" s="23"/>
      <c r="H228" s="47"/>
      <c r="I228" s="23"/>
      <c r="J228" s="27"/>
      <c r="K228" s="23"/>
      <c r="S228" s="41"/>
      <c r="T228" s="41"/>
    </row>
    <row r="229" customFormat="false" ht="14.5" hidden="false" customHeight="false" outlineLevel="0" collapsed="false">
      <c r="A229" s="88"/>
      <c r="B229" s="54" t="s">
        <v>186</v>
      </c>
      <c r="C229" s="69" t="s">
        <v>214</v>
      </c>
      <c r="D229" s="60"/>
      <c r="E229" s="103" t="n">
        <v>405</v>
      </c>
      <c r="F229" s="46"/>
      <c r="G229" s="23"/>
      <c r="H229" s="47"/>
      <c r="I229" s="23"/>
      <c r="J229" s="27"/>
      <c r="K229" s="23"/>
      <c r="S229" s="41"/>
      <c r="T229" s="41"/>
    </row>
    <row r="230" customFormat="false" ht="28.5" hidden="false" customHeight="false" outlineLevel="0" collapsed="false">
      <c r="A230" s="88"/>
      <c r="B230" s="54" t="s">
        <v>215</v>
      </c>
      <c r="C230" s="69" t="s">
        <v>216</v>
      </c>
      <c r="D230" s="60"/>
      <c r="E230" s="103" t="n">
        <v>105</v>
      </c>
      <c r="F230" s="46"/>
      <c r="G230" s="23"/>
      <c r="H230" s="47"/>
      <c r="I230" s="23"/>
      <c r="J230" s="27"/>
      <c r="K230" s="23"/>
      <c r="S230" s="41"/>
      <c r="T230" s="41"/>
    </row>
    <row r="231" customFormat="false" ht="27" hidden="false" customHeight="true" outlineLevel="0" collapsed="false">
      <c r="A231" s="89"/>
      <c r="B231" s="54" t="s">
        <v>50</v>
      </c>
      <c r="C231" s="69" t="s">
        <v>216</v>
      </c>
      <c r="D231" s="60" t="s">
        <v>51</v>
      </c>
      <c r="E231" s="104" t="n">
        <v>105</v>
      </c>
      <c r="F231" s="46" t="n">
        <v>120.5</v>
      </c>
      <c r="G231" s="23" t="n">
        <v>239.4</v>
      </c>
      <c r="H231" s="47" t="n">
        <f aca="false">F231+G231</f>
        <v>359.9</v>
      </c>
      <c r="I231" s="23" t="e">
        <f aca="false">#REF!-F231-G231</f>
        <v>#REF!</v>
      </c>
      <c r="J231" s="27" t="n">
        <v>363</v>
      </c>
      <c r="K231" s="23" t="n">
        <v>148.9</v>
      </c>
      <c r="S231" s="41"/>
      <c r="T231" s="41"/>
    </row>
    <row r="232" customFormat="false" ht="14.5" hidden="true" customHeight="false" outlineLevel="0" collapsed="false">
      <c r="A232" s="89"/>
      <c r="B232" s="67"/>
      <c r="C232" s="69"/>
      <c r="D232" s="60"/>
      <c r="E232" s="35" t="n">
        <f aca="false">E233</f>
        <v>0</v>
      </c>
      <c r="F232" s="46"/>
      <c r="G232" s="23"/>
      <c r="H232" s="47"/>
      <c r="I232" s="23"/>
      <c r="J232" s="27"/>
      <c r="K232" s="23"/>
      <c r="S232" s="41"/>
      <c r="T232" s="41"/>
    </row>
    <row r="233" customFormat="false" ht="14.5" hidden="true" customHeight="false" outlineLevel="0" collapsed="false">
      <c r="A233" s="89"/>
      <c r="B233" s="54"/>
      <c r="C233" s="69"/>
      <c r="D233" s="60"/>
      <c r="E233" s="50"/>
      <c r="F233" s="46" t="n">
        <v>0</v>
      </c>
      <c r="G233" s="23" t="n">
        <v>266.3</v>
      </c>
      <c r="H233" s="47" t="n">
        <f aca="false">F233+G233</f>
        <v>266.3</v>
      </c>
      <c r="I233" s="23" t="e">
        <f aca="false">#REF!-F233-G233</f>
        <v>#REF!</v>
      </c>
      <c r="J233" s="27" t="n">
        <v>266.3</v>
      </c>
      <c r="K233" s="23" t="e">
        <f aca="false">J233-#REF!</f>
        <v>#REF!</v>
      </c>
      <c r="S233" s="41"/>
      <c r="T233" s="41"/>
    </row>
    <row r="234" customFormat="false" ht="14.5" hidden="true" customHeight="false" outlineLevel="0" collapsed="false">
      <c r="A234" s="89"/>
      <c r="B234" s="67"/>
      <c r="C234" s="69"/>
      <c r="D234" s="60"/>
      <c r="E234" s="94" t="n">
        <f aca="false">E235</f>
        <v>0</v>
      </c>
      <c r="F234" s="46"/>
      <c r="G234" s="23"/>
      <c r="H234" s="47"/>
      <c r="I234" s="23"/>
      <c r="J234" s="27"/>
      <c r="K234" s="23"/>
      <c r="S234" s="41"/>
      <c r="T234" s="41"/>
    </row>
    <row r="235" customFormat="false" ht="14.5" hidden="true" customHeight="false" outlineLevel="0" collapsed="false">
      <c r="A235" s="89"/>
      <c r="B235" s="54"/>
      <c r="C235" s="69"/>
      <c r="D235" s="60"/>
      <c r="E235" s="50" t="n">
        <v>0</v>
      </c>
      <c r="F235" s="46" t="n">
        <v>0</v>
      </c>
      <c r="G235" s="23"/>
      <c r="H235" s="47" t="n">
        <f aca="false">F235+G235</f>
        <v>0</v>
      </c>
      <c r="I235" s="23" t="e">
        <f aca="false">#REF!-F235-G235</f>
        <v>#REF!</v>
      </c>
      <c r="J235" s="27" t="n">
        <v>400</v>
      </c>
      <c r="K235" s="23" t="e">
        <f aca="false">J235-#REF!</f>
        <v>#REF!</v>
      </c>
      <c r="S235" s="41"/>
      <c r="T235" s="41"/>
    </row>
    <row r="236" customFormat="false" ht="14.5" hidden="true" customHeight="false" outlineLevel="0" collapsed="false">
      <c r="A236" s="89"/>
      <c r="B236" s="54"/>
      <c r="C236" s="69"/>
      <c r="D236" s="60"/>
      <c r="E236" s="95"/>
      <c r="F236" s="46"/>
      <c r="G236" s="23"/>
      <c r="H236" s="47" t="n">
        <f aca="false">F236+G236</f>
        <v>0</v>
      </c>
      <c r="I236" s="23" t="e">
        <f aca="false">#REF!-F236-G236</f>
        <v>#REF!</v>
      </c>
      <c r="J236" s="27"/>
      <c r="K236" s="23" t="e">
        <f aca="false">J236-#REF!</f>
        <v>#REF!</v>
      </c>
      <c r="S236" s="41"/>
      <c r="T236" s="41"/>
    </row>
    <row r="237" customFormat="false" ht="14.5" hidden="true" customHeight="false" outlineLevel="0" collapsed="false">
      <c r="A237" s="89"/>
      <c r="B237" s="54"/>
      <c r="C237" s="69"/>
      <c r="D237" s="60"/>
      <c r="E237" s="50"/>
      <c r="F237" s="46"/>
      <c r="G237" s="23"/>
      <c r="H237" s="47" t="n">
        <f aca="false">F237+G237</f>
        <v>0</v>
      </c>
      <c r="I237" s="23" t="e">
        <f aca="false">#REF!-F237-G237</f>
        <v>#REF!</v>
      </c>
      <c r="J237" s="27"/>
      <c r="K237" s="23" t="e">
        <f aca="false">J237-#REF!</f>
        <v>#REF!</v>
      </c>
      <c r="S237" s="41"/>
      <c r="T237" s="41"/>
    </row>
    <row r="238" customFormat="false" ht="14.5" hidden="true" customHeight="false" outlineLevel="0" collapsed="false">
      <c r="A238" s="89"/>
      <c r="B238" s="67"/>
      <c r="C238" s="69"/>
      <c r="D238" s="60"/>
      <c r="E238" s="35" t="n">
        <f aca="false">E239</f>
        <v>0</v>
      </c>
      <c r="F238" s="46"/>
      <c r="G238" s="23"/>
      <c r="H238" s="47"/>
      <c r="I238" s="23"/>
      <c r="J238" s="27"/>
      <c r="K238" s="23"/>
      <c r="S238" s="41"/>
      <c r="T238" s="41"/>
    </row>
    <row r="239" customFormat="false" ht="14.5" hidden="true" customHeight="false" outlineLevel="0" collapsed="false">
      <c r="A239" s="89"/>
      <c r="B239" s="54"/>
      <c r="C239" s="69"/>
      <c r="D239" s="60"/>
      <c r="E239" s="50"/>
      <c r="F239" s="46" t="n">
        <v>0</v>
      </c>
      <c r="G239" s="23"/>
      <c r="H239" s="47" t="n">
        <f aca="false">F239+G239</f>
        <v>0</v>
      </c>
      <c r="I239" s="23" t="e">
        <f aca="false">#REF!-F239-G239</f>
        <v>#REF!</v>
      </c>
      <c r="J239" s="27" t="n">
        <v>60</v>
      </c>
      <c r="K239" s="23" t="e">
        <f aca="false">J239-#REF!</f>
        <v>#REF!</v>
      </c>
      <c r="S239" s="41"/>
      <c r="T239" s="41"/>
    </row>
    <row r="240" customFormat="false" ht="14.5" hidden="true" customHeight="false" outlineLevel="0" collapsed="false">
      <c r="A240" s="89"/>
      <c r="B240" s="67"/>
      <c r="C240" s="69"/>
      <c r="D240" s="60"/>
      <c r="E240" s="35" t="n">
        <f aca="false">E241</f>
        <v>0</v>
      </c>
      <c r="F240" s="46"/>
      <c r="G240" s="23"/>
      <c r="H240" s="47" t="n">
        <f aca="false">F240+G240</f>
        <v>0</v>
      </c>
      <c r="I240" s="23" t="e">
        <f aca="false">#REF!-F240-G240</f>
        <v>#REF!</v>
      </c>
      <c r="J240" s="27"/>
      <c r="K240" s="23" t="e">
        <f aca="false">J240-#REF!</f>
        <v>#REF!</v>
      </c>
      <c r="S240" s="41"/>
      <c r="T240" s="41"/>
    </row>
    <row r="241" customFormat="false" ht="14.5" hidden="true" customHeight="false" outlineLevel="0" collapsed="false">
      <c r="A241" s="89"/>
      <c r="B241" s="67"/>
      <c r="C241" s="69"/>
      <c r="D241" s="60"/>
      <c r="E241" s="50"/>
      <c r="F241" s="46"/>
      <c r="G241" s="23"/>
      <c r="H241" s="47" t="n">
        <f aca="false">F241+G241</f>
        <v>0</v>
      </c>
      <c r="I241" s="23" t="e">
        <f aca="false">#REF!-F241-G241</f>
        <v>#REF!</v>
      </c>
      <c r="J241" s="27"/>
      <c r="K241" s="23" t="e">
        <f aca="false">J241-#REF!</f>
        <v>#REF!</v>
      </c>
      <c r="S241" s="41"/>
      <c r="T241" s="41"/>
    </row>
    <row r="242" customFormat="false" ht="14.5" hidden="true" customHeight="false" outlineLevel="0" collapsed="false">
      <c r="A242" s="89"/>
      <c r="B242" s="67"/>
      <c r="C242" s="69"/>
      <c r="D242" s="60"/>
      <c r="E242" s="35" t="n">
        <f aca="false">E243</f>
        <v>0</v>
      </c>
      <c r="F242" s="46"/>
      <c r="G242" s="23"/>
      <c r="H242" s="47" t="n">
        <f aca="false">F242+G242</f>
        <v>0</v>
      </c>
      <c r="I242" s="23" t="e">
        <f aca="false">#REF!-F242-G242</f>
        <v>#REF!</v>
      </c>
      <c r="J242" s="27"/>
      <c r="K242" s="23" t="e">
        <f aca="false">J242-#REF!</f>
        <v>#REF!</v>
      </c>
      <c r="S242" s="41"/>
      <c r="T242" s="41"/>
    </row>
    <row r="243" customFormat="false" ht="14.5" hidden="true" customHeight="false" outlineLevel="0" collapsed="false">
      <c r="A243" s="89"/>
      <c r="B243" s="67"/>
      <c r="C243" s="69"/>
      <c r="D243" s="60"/>
      <c r="E243" s="86" t="n">
        <v>0</v>
      </c>
      <c r="F243" s="46"/>
      <c r="G243" s="23"/>
      <c r="H243" s="47" t="n">
        <f aca="false">F243+G243</f>
        <v>0</v>
      </c>
      <c r="I243" s="23" t="e">
        <f aca="false">#REF!-F243-G243</f>
        <v>#REF!</v>
      </c>
      <c r="J243" s="27"/>
      <c r="K243" s="23" t="e">
        <f aca="false">J243-#REF!</f>
        <v>#REF!</v>
      </c>
      <c r="S243" s="41"/>
      <c r="T243" s="41"/>
    </row>
    <row r="244" customFormat="false" ht="14.5" hidden="true" customHeight="false" outlineLevel="0" collapsed="false">
      <c r="A244" s="89"/>
      <c r="B244" s="67"/>
      <c r="C244" s="69"/>
      <c r="D244" s="60"/>
      <c r="E244" s="95" t="n">
        <f aca="false">E245</f>
        <v>0</v>
      </c>
      <c r="F244" s="46"/>
      <c r="G244" s="23"/>
      <c r="H244" s="47" t="n">
        <f aca="false">F244+G244</f>
        <v>0</v>
      </c>
      <c r="I244" s="23" t="e">
        <f aca="false">#REF!-F244-G244</f>
        <v>#REF!</v>
      </c>
      <c r="J244" s="27"/>
      <c r="K244" s="23" t="e">
        <f aca="false">J244-#REF!</f>
        <v>#REF!</v>
      </c>
      <c r="S244" s="41"/>
      <c r="T244" s="41"/>
    </row>
    <row r="245" customFormat="false" ht="14.5" hidden="true" customHeight="false" outlineLevel="0" collapsed="false">
      <c r="A245" s="89"/>
      <c r="B245" s="67"/>
      <c r="C245" s="69"/>
      <c r="D245" s="60"/>
      <c r="E245" s="95" t="n">
        <f aca="false">E246</f>
        <v>0</v>
      </c>
      <c r="F245" s="46"/>
      <c r="G245" s="23"/>
      <c r="H245" s="47" t="n">
        <f aca="false">F245+G245</f>
        <v>0</v>
      </c>
      <c r="I245" s="23" t="e">
        <f aca="false">#REF!-F245-G245</f>
        <v>#REF!</v>
      </c>
      <c r="J245" s="27"/>
      <c r="K245" s="23" t="e">
        <f aca="false">J245-#REF!</f>
        <v>#REF!</v>
      </c>
      <c r="S245" s="41"/>
      <c r="T245" s="41"/>
    </row>
    <row r="246" customFormat="false" ht="14.5" hidden="true" customHeight="false" outlineLevel="0" collapsed="false">
      <c r="A246" s="89"/>
      <c r="B246" s="67"/>
      <c r="C246" s="69"/>
      <c r="D246" s="60"/>
      <c r="E246" s="86"/>
      <c r="F246" s="46"/>
      <c r="G246" s="23"/>
      <c r="H246" s="47" t="n">
        <f aca="false">F246+G246</f>
        <v>0</v>
      </c>
      <c r="I246" s="23" t="e">
        <f aca="false">#REF!-F246-G246</f>
        <v>#REF!</v>
      </c>
      <c r="J246" s="27"/>
      <c r="K246" s="23" t="e">
        <f aca="false">J246-#REF!</f>
        <v>#REF!</v>
      </c>
      <c r="S246" s="41"/>
      <c r="T246" s="41"/>
    </row>
    <row r="247" customFormat="false" ht="14.5" hidden="true" customHeight="false" outlineLevel="0" collapsed="false">
      <c r="A247" s="89"/>
      <c r="B247" s="67"/>
      <c r="C247" s="69"/>
      <c r="D247" s="60"/>
      <c r="E247" s="95" t="n">
        <f aca="false">E248</f>
        <v>0</v>
      </c>
      <c r="F247" s="46"/>
      <c r="G247" s="23"/>
      <c r="H247" s="47"/>
      <c r="I247" s="23"/>
      <c r="J247" s="27"/>
      <c r="K247" s="23"/>
      <c r="S247" s="41"/>
      <c r="T247" s="41"/>
    </row>
    <row r="248" customFormat="false" ht="14.5" hidden="true" customHeight="false" outlineLevel="0" collapsed="false">
      <c r="A248" s="89"/>
      <c r="B248" s="67"/>
      <c r="C248" s="69"/>
      <c r="D248" s="60"/>
      <c r="E248" s="95" t="n">
        <f aca="false">E249</f>
        <v>0</v>
      </c>
      <c r="F248" s="46"/>
      <c r="G248" s="23"/>
      <c r="H248" s="47"/>
      <c r="I248" s="23"/>
      <c r="J248" s="27"/>
      <c r="K248" s="23"/>
      <c r="S248" s="41"/>
      <c r="T248" s="41"/>
    </row>
    <row r="249" customFormat="false" ht="14.5" hidden="true" customHeight="false" outlineLevel="0" collapsed="false">
      <c r="A249" s="89"/>
      <c r="B249" s="54"/>
      <c r="C249" s="69"/>
      <c r="D249" s="60"/>
      <c r="E249" s="86"/>
      <c r="F249" s="46" t="n">
        <v>0</v>
      </c>
      <c r="G249" s="23"/>
      <c r="H249" s="47" t="n">
        <f aca="false">F249+G249</f>
        <v>0</v>
      </c>
      <c r="I249" s="23" t="e">
        <f aca="false">#REF!-F249-G249</f>
        <v>#REF!</v>
      </c>
      <c r="J249" s="27" t="n">
        <v>300</v>
      </c>
      <c r="K249" s="23" t="e">
        <f aca="false">J249-#REF!</f>
        <v>#REF!</v>
      </c>
      <c r="S249" s="41"/>
      <c r="T249" s="41"/>
    </row>
    <row r="250" customFormat="false" ht="14.5" hidden="false" customHeight="false" outlineLevel="0" collapsed="false">
      <c r="A250" s="89"/>
      <c r="B250" s="54" t="s">
        <v>217</v>
      </c>
      <c r="C250" s="69" t="s">
        <v>218</v>
      </c>
      <c r="D250" s="60"/>
      <c r="E250" s="105" t="n">
        <v>300</v>
      </c>
      <c r="F250" s="46"/>
      <c r="G250" s="23"/>
      <c r="H250" s="47"/>
      <c r="I250" s="23"/>
      <c r="J250" s="27"/>
      <c r="K250" s="23"/>
      <c r="S250" s="41"/>
      <c r="T250" s="41"/>
    </row>
    <row r="251" customFormat="false" ht="14.5" hidden="false" customHeight="false" outlineLevel="0" collapsed="false">
      <c r="A251" s="89"/>
      <c r="B251" s="54" t="s">
        <v>219</v>
      </c>
      <c r="C251" s="69" t="s">
        <v>220</v>
      </c>
      <c r="D251" s="60"/>
      <c r="E251" s="105" t="n">
        <v>100</v>
      </c>
      <c r="F251" s="46"/>
      <c r="G251" s="23"/>
      <c r="H251" s="47"/>
      <c r="I251" s="23"/>
      <c r="J251" s="27"/>
      <c r="K251" s="23"/>
      <c r="S251" s="41"/>
      <c r="T251" s="41"/>
    </row>
    <row r="252" customFormat="false" ht="28.5" hidden="false" customHeight="false" outlineLevel="0" collapsed="false">
      <c r="A252" s="89"/>
      <c r="B252" s="54" t="s">
        <v>50</v>
      </c>
      <c r="C252" s="69" t="s">
        <v>220</v>
      </c>
      <c r="D252" s="60" t="s">
        <v>51</v>
      </c>
      <c r="E252" s="106" t="n">
        <v>100</v>
      </c>
      <c r="F252" s="46"/>
      <c r="G252" s="23"/>
      <c r="H252" s="47"/>
      <c r="I252" s="23"/>
      <c r="J252" s="27"/>
      <c r="K252" s="23"/>
      <c r="S252" s="41"/>
      <c r="T252" s="41"/>
    </row>
    <row r="253" customFormat="false" ht="14.5" hidden="false" customHeight="false" outlineLevel="0" collapsed="false">
      <c r="A253" s="89"/>
      <c r="B253" s="54" t="s">
        <v>221</v>
      </c>
      <c r="C253" s="69" t="s">
        <v>222</v>
      </c>
      <c r="D253" s="60"/>
      <c r="E253" s="105" t="n">
        <v>100</v>
      </c>
      <c r="F253" s="46"/>
      <c r="G253" s="23"/>
      <c r="H253" s="47"/>
      <c r="I253" s="23"/>
      <c r="J253" s="27"/>
      <c r="K253" s="23"/>
      <c r="S253" s="41"/>
      <c r="T253" s="41"/>
    </row>
    <row r="254" customFormat="false" ht="28.5" hidden="false" customHeight="false" outlineLevel="0" collapsed="false">
      <c r="A254" s="89"/>
      <c r="B254" s="54" t="s">
        <v>50</v>
      </c>
      <c r="C254" s="69" t="s">
        <v>222</v>
      </c>
      <c r="D254" s="60" t="s">
        <v>51</v>
      </c>
      <c r="E254" s="106" t="n">
        <v>100</v>
      </c>
      <c r="F254" s="46"/>
      <c r="G254" s="23"/>
      <c r="H254" s="47"/>
      <c r="I254" s="23"/>
      <c r="J254" s="27"/>
      <c r="K254" s="23"/>
      <c r="S254" s="41"/>
      <c r="T254" s="41"/>
    </row>
    <row r="255" customFormat="false" ht="14.5" hidden="false" customHeight="false" outlineLevel="0" collapsed="false">
      <c r="A255" s="89"/>
      <c r="B255" s="54" t="s">
        <v>223</v>
      </c>
      <c r="C255" s="69" t="s">
        <v>224</v>
      </c>
      <c r="D255" s="60"/>
      <c r="E255" s="105" t="n">
        <v>100</v>
      </c>
      <c r="F255" s="46"/>
      <c r="G255" s="23"/>
      <c r="H255" s="47"/>
      <c r="I255" s="23"/>
      <c r="J255" s="27"/>
      <c r="K255" s="23"/>
      <c r="S255" s="41"/>
      <c r="T255" s="41"/>
    </row>
    <row r="256" customFormat="false" ht="28.5" hidden="false" customHeight="false" outlineLevel="0" collapsed="false">
      <c r="A256" s="89"/>
      <c r="B256" s="54" t="s">
        <v>50</v>
      </c>
      <c r="C256" s="69" t="s">
        <v>224</v>
      </c>
      <c r="D256" s="60" t="s">
        <v>51</v>
      </c>
      <c r="E256" s="106" t="n">
        <v>100</v>
      </c>
      <c r="F256" s="46"/>
      <c r="G256" s="23"/>
      <c r="H256" s="47"/>
      <c r="I256" s="23"/>
      <c r="J256" s="27"/>
      <c r="K256" s="23"/>
      <c r="S256" s="41"/>
      <c r="T256" s="41"/>
    </row>
    <row r="257" customFormat="false" ht="27.75" hidden="false" customHeight="true" outlineLevel="0" collapsed="false">
      <c r="A257" s="89"/>
      <c r="B257" s="54" t="s">
        <v>225</v>
      </c>
      <c r="C257" s="69" t="s">
        <v>226</v>
      </c>
      <c r="D257" s="69"/>
      <c r="E257" s="52" t="n">
        <v>63.2</v>
      </c>
      <c r="F257" s="46"/>
      <c r="G257" s="23"/>
      <c r="H257" s="47"/>
      <c r="I257" s="23"/>
      <c r="J257" s="27"/>
      <c r="K257" s="23"/>
      <c r="S257" s="41"/>
      <c r="T257" s="41"/>
    </row>
    <row r="258" customFormat="false" ht="13.5" hidden="false" customHeight="true" outlineLevel="0" collapsed="false">
      <c r="A258" s="89"/>
      <c r="B258" s="54" t="s">
        <v>227</v>
      </c>
      <c r="C258" s="69" t="s">
        <v>228</v>
      </c>
      <c r="D258" s="69"/>
      <c r="E258" s="52" t="n">
        <v>63.2</v>
      </c>
      <c r="F258" s="46"/>
      <c r="G258" s="23"/>
      <c r="H258" s="47"/>
      <c r="I258" s="23"/>
      <c r="J258" s="27"/>
      <c r="K258" s="23"/>
      <c r="S258" s="41"/>
      <c r="T258" s="41"/>
    </row>
    <row r="259" customFormat="false" ht="13.5" hidden="false" customHeight="true" outlineLevel="0" collapsed="false">
      <c r="A259" s="89"/>
      <c r="B259" s="54" t="s">
        <v>229</v>
      </c>
      <c r="C259" s="69" t="s">
        <v>230</v>
      </c>
      <c r="D259" s="69"/>
      <c r="E259" s="52" t="n">
        <v>63.2</v>
      </c>
      <c r="F259" s="46"/>
      <c r="G259" s="23"/>
      <c r="H259" s="47"/>
      <c r="I259" s="23"/>
      <c r="J259" s="27"/>
      <c r="K259" s="23"/>
      <c r="S259" s="41"/>
      <c r="T259" s="41"/>
    </row>
    <row r="260" customFormat="false" ht="27.75" hidden="false" customHeight="true" outlineLevel="0" collapsed="false">
      <c r="A260" s="89"/>
      <c r="B260" s="54" t="s">
        <v>50</v>
      </c>
      <c r="C260" s="69" t="s">
        <v>230</v>
      </c>
      <c r="D260" s="60" t="s">
        <v>51</v>
      </c>
      <c r="E260" s="51" t="n">
        <v>63.2</v>
      </c>
      <c r="F260" s="46"/>
      <c r="G260" s="23"/>
      <c r="H260" s="47"/>
      <c r="I260" s="23"/>
      <c r="J260" s="27"/>
      <c r="K260" s="23"/>
      <c r="S260" s="41"/>
      <c r="T260" s="41"/>
    </row>
    <row r="261" customFormat="false" ht="14.5" hidden="true" customHeight="false" outlineLevel="0" collapsed="false">
      <c r="A261" s="88"/>
      <c r="B261" s="93"/>
      <c r="C261" s="97"/>
      <c r="D261" s="98"/>
      <c r="E261" s="76"/>
      <c r="F261" s="46"/>
      <c r="G261" s="23"/>
      <c r="H261" s="47"/>
      <c r="I261" s="23"/>
      <c r="J261" s="27"/>
      <c r="K261" s="23"/>
      <c r="S261" s="41"/>
      <c r="T261" s="41"/>
    </row>
    <row r="262" customFormat="false" ht="14.5" hidden="true" customHeight="false" outlineLevel="0" collapsed="false">
      <c r="A262" s="88"/>
      <c r="B262" s="93"/>
      <c r="C262" s="97"/>
      <c r="D262" s="98"/>
      <c r="E262" s="76"/>
      <c r="F262" s="46"/>
      <c r="G262" s="23"/>
      <c r="H262" s="47"/>
      <c r="I262" s="23"/>
      <c r="J262" s="27"/>
      <c r="K262" s="23"/>
      <c r="S262" s="41"/>
      <c r="T262" s="41"/>
    </row>
    <row r="263" customFormat="false" ht="14.5" hidden="true" customHeight="false" outlineLevel="0" collapsed="false">
      <c r="A263" s="88"/>
      <c r="B263" s="93"/>
      <c r="C263" s="97"/>
      <c r="D263" s="98"/>
      <c r="E263" s="76"/>
      <c r="F263" s="46"/>
      <c r="G263" s="23"/>
      <c r="H263" s="47"/>
      <c r="I263" s="23"/>
      <c r="J263" s="27"/>
      <c r="K263" s="23"/>
      <c r="S263" s="41"/>
      <c r="T263" s="41"/>
    </row>
    <row r="264" customFormat="false" ht="30" hidden="false" customHeight="true" outlineLevel="0" collapsed="false">
      <c r="A264" s="88"/>
      <c r="B264" s="93" t="s">
        <v>231</v>
      </c>
      <c r="C264" s="43" t="s">
        <v>232</v>
      </c>
      <c r="D264" s="44"/>
      <c r="E264" s="45" t="n">
        <v>9811.3</v>
      </c>
      <c r="F264" s="46"/>
      <c r="G264" s="23"/>
      <c r="H264" s="47"/>
      <c r="I264" s="23"/>
      <c r="J264" s="27"/>
      <c r="K264" s="23"/>
      <c r="S264" s="41"/>
      <c r="T264" s="41"/>
    </row>
    <row r="265" customFormat="false" ht="14.5" hidden="true" customHeight="false" outlineLevel="0" collapsed="false">
      <c r="A265" s="107"/>
      <c r="B265" s="42"/>
      <c r="C265" s="43"/>
      <c r="D265" s="44"/>
      <c r="E265" s="35" t="n">
        <f aca="false">E266</f>
        <v>0</v>
      </c>
      <c r="F265" s="46"/>
      <c r="G265" s="23"/>
      <c r="H265" s="47"/>
      <c r="I265" s="23"/>
      <c r="J265" s="27"/>
      <c r="K265" s="23"/>
      <c r="S265" s="41"/>
      <c r="T265" s="41"/>
    </row>
    <row r="266" customFormat="false" ht="14.5" hidden="true" customHeight="false" outlineLevel="0" collapsed="false">
      <c r="A266" s="107"/>
      <c r="B266" s="93"/>
      <c r="C266" s="43"/>
      <c r="D266" s="44"/>
      <c r="E266" s="49"/>
      <c r="F266" s="46"/>
      <c r="G266" s="23"/>
      <c r="H266" s="47"/>
      <c r="I266" s="23"/>
      <c r="J266" s="27"/>
      <c r="K266" s="23"/>
      <c r="S266" s="41"/>
      <c r="T266" s="41"/>
    </row>
    <row r="267" customFormat="false" ht="26.25" hidden="false" customHeight="true" outlineLevel="0" collapsed="false">
      <c r="A267" s="88"/>
      <c r="B267" s="108" t="s">
        <v>233</v>
      </c>
      <c r="C267" s="43" t="s">
        <v>234</v>
      </c>
      <c r="D267" s="44"/>
      <c r="E267" s="65" t="n">
        <v>9811.3</v>
      </c>
      <c r="F267" s="46"/>
      <c r="G267" s="23"/>
      <c r="H267" s="47"/>
      <c r="I267" s="23"/>
      <c r="J267" s="27"/>
      <c r="K267" s="23"/>
      <c r="S267" s="41"/>
      <c r="T267" s="41"/>
    </row>
    <row r="268" customFormat="false" ht="14.5" hidden="false" customHeight="false" outlineLevel="0" collapsed="false">
      <c r="A268" s="88"/>
      <c r="B268" s="109" t="s">
        <v>235</v>
      </c>
      <c r="C268" s="43" t="s">
        <v>236</v>
      </c>
      <c r="D268" s="44"/>
      <c r="E268" s="65" t="n">
        <v>8377.6</v>
      </c>
      <c r="F268" s="46"/>
      <c r="G268" s="23"/>
      <c r="H268" s="47"/>
      <c r="I268" s="23"/>
      <c r="J268" s="27"/>
      <c r="K268" s="23"/>
      <c r="S268" s="41"/>
      <c r="T268" s="41"/>
    </row>
    <row r="269" customFormat="false" ht="14.5" hidden="false" customHeight="false" outlineLevel="0" collapsed="false">
      <c r="A269" s="88"/>
      <c r="B269" s="109" t="s">
        <v>237</v>
      </c>
      <c r="C269" s="43" t="s">
        <v>238</v>
      </c>
      <c r="D269" s="44"/>
      <c r="E269" s="65" t="n">
        <v>8377.6</v>
      </c>
      <c r="F269" s="46"/>
      <c r="G269" s="23"/>
      <c r="H269" s="47"/>
      <c r="I269" s="23"/>
      <c r="J269" s="27"/>
      <c r="K269" s="23"/>
      <c r="S269" s="41"/>
      <c r="T269" s="41"/>
    </row>
    <row r="270" customFormat="false" ht="30" hidden="false" customHeight="true" outlineLevel="0" collapsed="false">
      <c r="A270" s="88"/>
      <c r="B270" s="108" t="s">
        <v>239</v>
      </c>
      <c r="C270" s="43" t="s">
        <v>238</v>
      </c>
      <c r="D270" s="44" t="s">
        <v>36</v>
      </c>
      <c r="E270" s="49" t="n">
        <v>4707</v>
      </c>
      <c r="F270" s="46"/>
      <c r="G270" s="23"/>
      <c r="H270" s="47"/>
      <c r="I270" s="23"/>
      <c r="J270" s="27"/>
      <c r="K270" s="23"/>
      <c r="S270" s="41"/>
      <c r="T270" s="41"/>
    </row>
    <row r="271" customFormat="false" ht="27" hidden="false" customHeight="true" outlineLevel="0" collapsed="false">
      <c r="A271" s="88"/>
      <c r="B271" s="66" t="s">
        <v>50</v>
      </c>
      <c r="C271" s="43" t="s">
        <v>238</v>
      </c>
      <c r="D271" s="44" t="s">
        <v>51</v>
      </c>
      <c r="E271" s="49" t="n">
        <v>3650.6</v>
      </c>
      <c r="F271" s="46"/>
      <c r="G271" s="23"/>
      <c r="H271" s="47"/>
      <c r="I271" s="23"/>
      <c r="J271" s="27"/>
      <c r="K271" s="23"/>
      <c r="S271" s="41"/>
      <c r="T271" s="41"/>
    </row>
    <row r="272" customFormat="false" ht="14.5" hidden="false" customHeight="false" outlineLevel="0" collapsed="false">
      <c r="A272" s="88"/>
      <c r="B272" s="110" t="s">
        <v>97</v>
      </c>
      <c r="C272" s="43" t="s">
        <v>238</v>
      </c>
      <c r="D272" s="44" t="s">
        <v>98</v>
      </c>
      <c r="E272" s="49" t="n">
        <v>20</v>
      </c>
      <c r="F272" s="46"/>
      <c r="G272" s="23"/>
      <c r="H272" s="47"/>
      <c r="I272" s="23"/>
      <c r="J272" s="27"/>
      <c r="K272" s="23"/>
      <c r="S272" s="41"/>
      <c r="T272" s="41"/>
    </row>
    <row r="273" customFormat="false" ht="28.5" hidden="false" customHeight="false" outlineLevel="0" collapsed="false">
      <c r="A273" s="88"/>
      <c r="B273" s="110" t="s">
        <v>240</v>
      </c>
      <c r="C273" s="69" t="s">
        <v>241</v>
      </c>
      <c r="D273" s="60"/>
      <c r="E273" s="63" t="n">
        <v>1225.5</v>
      </c>
      <c r="F273" s="46"/>
      <c r="G273" s="23"/>
      <c r="H273" s="47"/>
      <c r="I273" s="23"/>
      <c r="J273" s="27"/>
      <c r="K273" s="23"/>
      <c r="S273" s="41"/>
      <c r="T273" s="41"/>
    </row>
    <row r="274" customFormat="false" ht="14.5" hidden="false" customHeight="false" outlineLevel="0" collapsed="false">
      <c r="A274" s="88"/>
      <c r="B274" s="108" t="s">
        <v>242</v>
      </c>
      <c r="C274" s="43" t="s">
        <v>243</v>
      </c>
      <c r="D274" s="60"/>
      <c r="E274" s="63" t="n">
        <v>1225.5</v>
      </c>
      <c r="F274" s="46"/>
      <c r="G274" s="23"/>
      <c r="H274" s="47"/>
      <c r="I274" s="23"/>
      <c r="J274" s="27"/>
      <c r="K274" s="23"/>
      <c r="S274" s="41"/>
      <c r="T274" s="41"/>
    </row>
    <row r="275" customFormat="false" ht="18" hidden="false" customHeight="true" outlineLevel="0" collapsed="false">
      <c r="A275" s="88"/>
      <c r="B275" s="109" t="s">
        <v>237</v>
      </c>
      <c r="C275" s="69" t="s">
        <v>244</v>
      </c>
      <c r="D275" s="60"/>
      <c r="E275" s="63" t="n">
        <v>1225.5</v>
      </c>
      <c r="F275" s="46"/>
      <c r="G275" s="23"/>
      <c r="H275" s="47"/>
      <c r="I275" s="23"/>
      <c r="J275" s="27"/>
      <c r="K275" s="23"/>
      <c r="S275" s="41"/>
      <c r="T275" s="41"/>
    </row>
    <row r="276" customFormat="false" ht="44.25" hidden="false" customHeight="true" outlineLevel="0" collapsed="false">
      <c r="A276" s="88"/>
      <c r="B276" s="109" t="s">
        <v>35</v>
      </c>
      <c r="C276" s="69" t="s">
        <v>244</v>
      </c>
      <c r="D276" s="60" t="s">
        <v>36</v>
      </c>
      <c r="E276" s="111" t="n">
        <v>1025</v>
      </c>
      <c r="F276" s="46"/>
      <c r="G276" s="23"/>
      <c r="H276" s="47"/>
      <c r="I276" s="23"/>
      <c r="J276" s="27"/>
      <c r="K276" s="23"/>
      <c r="S276" s="41"/>
      <c r="T276" s="41"/>
    </row>
    <row r="277" customFormat="false" ht="27.75" hidden="false" customHeight="true" outlineLevel="0" collapsed="false">
      <c r="A277" s="88"/>
      <c r="B277" s="66" t="s">
        <v>50</v>
      </c>
      <c r="C277" s="69" t="s">
        <v>244</v>
      </c>
      <c r="D277" s="60" t="s">
        <v>245</v>
      </c>
      <c r="E277" s="111" t="n">
        <v>200</v>
      </c>
      <c r="F277" s="46"/>
      <c r="G277" s="23"/>
      <c r="H277" s="47"/>
      <c r="I277" s="23"/>
      <c r="J277" s="27"/>
      <c r="K277" s="23"/>
      <c r="S277" s="41"/>
      <c r="T277" s="41"/>
    </row>
    <row r="278" customFormat="false" ht="14.5" hidden="false" customHeight="false" outlineLevel="0" collapsed="false">
      <c r="A278" s="88"/>
      <c r="B278" s="110" t="s">
        <v>97</v>
      </c>
      <c r="C278" s="69" t="s">
        <v>244</v>
      </c>
      <c r="D278" s="60" t="s">
        <v>98</v>
      </c>
      <c r="E278" s="111" t="n">
        <v>0.5</v>
      </c>
      <c r="F278" s="46"/>
      <c r="G278" s="23"/>
      <c r="H278" s="47"/>
      <c r="I278" s="23"/>
      <c r="J278" s="27"/>
      <c r="K278" s="23"/>
      <c r="S278" s="41"/>
      <c r="T278" s="41"/>
    </row>
    <row r="279" customFormat="false" ht="28.5" hidden="false" customHeight="false" outlineLevel="0" collapsed="false">
      <c r="A279" s="88"/>
      <c r="B279" s="108" t="s">
        <v>246</v>
      </c>
      <c r="C279" s="43" t="s">
        <v>247</v>
      </c>
      <c r="D279" s="43"/>
      <c r="E279" s="45" t="n">
        <v>160</v>
      </c>
      <c r="F279" s="46"/>
      <c r="G279" s="23"/>
      <c r="H279" s="47"/>
      <c r="I279" s="23"/>
      <c r="J279" s="27"/>
      <c r="K279" s="23"/>
      <c r="S279" s="41"/>
      <c r="T279" s="41"/>
    </row>
    <row r="280" customFormat="false" ht="14.5" hidden="false" customHeight="false" outlineLevel="0" collapsed="false">
      <c r="A280" s="88"/>
      <c r="B280" s="108" t="s">
        <v>248</v>
      </c>
      <c r="C280" s="43" t="s">
        <v>249</v>
      </c>
      <c r="D280" s="43"/>
      <c r="E280" s="45" t="n">
        <v>120</v>
      </c>
      <c r="F280" s="46"/>
      <c r="G280" s="23"/>
      <c r="H280" s="47"/>
      <c r="I280" s="23"/>
      <c r="J280" s="27"/>
      <c r="K280" s="23"/>
      <c r="S280" s="41"/>
      <c r="T280" s="41"/>
    </row>
    <row r="281" customFormat="false" ht="16.5" hidden="false" customHeight="true" outlineLevel="0" collapsed="false">
      <c r="A281" s="88"/>
      <c r="B281" s="108" t="s">
        <v>250</v>
      </c>
      <c r="C281" s="43" t="s">
        <v>251</v>
      </c>
      <c r="D281" s="43"/>
      <c r="E281" s="45" t="n">
        <v>120</v>
      </c>
      <c r="F281" s="46"/>
      <c r="G281" s="23"/>
      <c r="H281" s="47"/>
      <c r="I281" s="23"/>
      <c r="J281" s="27"/>
      <c r="K281" s="23"/>
      <c r="S281" s="41"/>
      <c r="T281" s="41"/>
    </row>
    <row r="282" customFormat="false" ht="14.5" hidden="true" customHeight="false" outlineLevel="0" collapsed="false">
      <c r="A282" s="88"/>
      <c r="B282" s="109"/>
      <c r="C282" s="43"/>
      <c r="D282" s="43"/>
      <c r="E282" s="104"/>
      <c r="F282" s="46" t="n">
        <v>412.7</v>
      </c>
      <c r="G282" s="23"/>
      <c r="H282" s="47" t="n">
        <f aca="false">F282+G282</f>
        <v>412.7</v>
      </c>
      <c r="I282" s="23" t="e">
        <f aca="false">#REF!-F282-G282</f>
        <v>#REF!</v>
      </c>
      <c r="J282" s="27" t="n">
        <v>1257.4</v>
      </c>
      <c r="K282" s="23" t="e">
        <f aca="false">J282-#REF!</f>
        <v>#REF!</v>
      </c>
      <c r="S282" s="41"/>
      <c r="T282" s="41"/>
    </row>
    <row r="283" customFormat="false" ht="29.25" hidden="false" customHeight="true" outlineLevel="0" collapsed="false">
      <c r="A283" s="88"/>
      <c r="B283" s="109" t="s">
        <v>50</v>
      </c>
      <c r="C283" s="43" t="s">
        <v>251</v>
      </c>
      <c r="D283" s="44" t="s">
        <v>51</v>
      </c>
      <c r="E283" s="104" t="n">
        <v>120</v>
      </c>
      <c r="F283" s="46" t="n">
        <v>552.2</v>
      </c>
      <c r="G283" s="23" t="n">
        <v>524.7</v>
      </c>
      <c r="H283" s="47" t="n">
        <f aca="false">F283+G283</f>
        <v>1076.9</v>
      </c>
      <c r="I283" s="23" t="e">
        <f aca="false">#REF!-F283-G283</f>
        <v>#REF!</v>
      </c>
      <c r="J283" s="27" t="n">
        <v>1104</v>
      </c>
      <c r="K283" s="23" t="e">
        <f aca="false">J283-#REF!</f>
        <v>#REF!</v>
      </c>
      <c r="S283" s="41"/>
      <c r="T283" s="41"/>
    </row>
    <row r="284" customFormat="false" ht="14.5" hidden="true" customHeight="false" outlineLevel="0" collapsed="false">
      <c r="A284" s="88"/>
      <c r="B284" s="109"/>
      <c r="C284" s="43"/>
      <c r="D284" s="44"/>
      <c r="E284" s="112"/>
      <c r="F284" s="46"/>
      <c r="G284" s="23"/>
      <c r="H284" s="47"/>
      <c r="I284" s="23"/>
      <c r="J284" s="27"/>
      <c r="K284" s="23"/>
      <c r="S284" s="41"/>
      <c r="T284" s="41"/>
    </row>
    <row r="285" customFormat="false" ht="14.5" hidden="true" customHeight="false" outlineLevel="0" collapsed="false">
      <c r="A285" s="88"/>
      <c r="B285" s="109"/>
      <c r="C285" s="43"/>
      <c r="D285" s="44"/>
      <c r="E285" s="92"/>
      <c r="F285" s="46"/>
      <c r="G285" s="23"/>
      <c r="H285" s="47"/>
      <c r="I285" s="23"/>
      <c r="J285" s="27"/>
      <c r="K285" s="23"/>
      <c r="S285" s="41"/>
      <c r="T285" s="41"/>
    </row>
    <row r="286" customFormat="false" ht="30.75" hidden="false" customHeight="true" outlineLevel="0" collapsed="false">
      <c r="A286" s="88"/>
      <c r="B286" s="108" t="s">
        <v>252</v>
      </c>
      <c r="C286" s="43" t="s">
        <v>253</v>
      </c>
      <c r="D286" s="44"/>
      <c r="E286" s="45" t="n">
        <v>40</v>
      </c>
      <c r="F286" s="46" t="n">
        <v>0.4</v>
      </c>
      <c r="G286" s="23"/>
      <c r="H286" s="47" t="n">
        <f aca="false">F286+G286</f>
        <v>0.4</v>
      </c>
      <c r="I286" s="23" t="e">
        <f aca="false">#REF!-F286-G286</f>
        <v>#REF!</v>
      </c>
      <c r="J286" s="27" t="n">
        <v>4</v>
      </c>
      <c r="K286" s="23" t="e">
        <f aca="false">J286-#REF!</f>
        <v>#REF!</v>
      </c>
      <c r="S286" s="41"/>
      <c r="T286" s="41"/>
    </row>
    <row r="287" customFormat="false" ht="30" hidden="false" customHeight="true" outlineLevel="0" collapsed="false">
      <c r="A287" s="88"/>
      <c r="B287" s="109" t="s">
        <v>50</v>
      </c>
      <c r="C287" s="43" t="s">
        <v>253</v>
      </c>
      <c r="D287" s="44" t="s">
        <v>51</v>
      </c>
      <c r="E287" s="104" t="n">
        <v>40</v>
      </c>
      <c r="F287" s="46"/>
      <c r="G287" s="23"/>
      <c r="H287" s="47"/>
      <c r="I287" s="23"/>
      <c r="J287" s="27"/>
      <c r="K287" s="23"/>
      <c r="S287" s="41"/>
      <c r="T287" s="41"/>
    </row>
    <row r="288" customFormat="false" ht="14.5" hidden="true" customHeight="false" outlineLevel="0" collapsed="false">
      <c r="A288" s="88"/>
      <c r="B288" s="109"/>
      <c r="C288" s="43"/>
      <c r="D288" s="44"/>
      <c r="E288" s="92" t="n">
        <f aca="false">E289</f>
        <v>0</v>
      </c>
      <c r="F288" s="46"/>
      <c r="G288" s="23"/>
      <c r="H288" s="47"/>
      <c r="I288" s="23"/>
      <c r="J288" s="27"/>
      <c r="K288" s="23"/>
      <c r="S288" s="41"/>
      <c r="T288" s="41"/>
    </row>
    <row r="289" customFormat="false" ht="14.5" hidden="true" customHeight="false" outlineLevel="0" collapsed="false">
      <c r="A289" s="88"/>
      <c r="B289" s="109"/>
      <c r="C289" s="43"/>
      <c r="D289" s="44"/>
      <c r="E289" s="104"/>
      <c r="F289" s="46"/>
      <c r="G289" s="23"/>
      <c r="H289" s="47"/>
      <c r="I289" s="23"/>
      <c r="J289" s="27"/>
      <c r="K289" s="23"/>
      <c r="S289" s="41"/>
      <c r="T289" s="41"/>
    </row>
    <row r="290" customFormat="false" ht="14.5" hidden="true" customHeight="false" outlineLevel="0" collapsed="false">
      <c r="A290" s="88"/>
      <c r="B290" s="109"/>
      <c r="C290" s="43"/>
      <c r="D290" s="44"/>
      <c r="E290" s="92" t="n">
        <f aca="false">E291</f>
        <v>0</v>
      </c>
      <c r="F290" s="46"/>
      <c r="G290" s="23"/>
      <c r="H290" s="47"/>
      <c r="I290" s="23"/>
      <c r="J290" s="27"/>
      <c r="K290" s="23"/>
      <c r="S290" s="41"/>
      <c r="T290" s="41"/>
    </row>
    <row r="291" customFormat="false" ht="14.5" hidden="true" customHeight="false" outlineLevel="0" collapsed="false">
      <c r="A291" s="88"/>
      <c r="B291" s="109"/>
      <c r="C291" s="43"/>
      <c r="D291" s="44"/>
      <c r="E291" s="104" t="n">
        <v>0</v>
      </c>
      <c r="F291" s="46"/>
      <c r="G291" s="23"/>
      <c r="H291" s="47"/>
      <c r="I291" s="23"/>
      <c r="J291" s="27"/>
      <c r="K291" s="23"/>
      <c r="S291" s="41"/>
      <c r="T291" s="41"/>
    </row>
    <row r="292" customFormat="false" ht="30.75" hidden="false" customHeight="true" outlineLevel="0" collapsed="false">
      <c r="A292" s="88"/>
      <c r="B292" s="113" t="s">
        <v>254</v>
      </c>
      <c r="C292" s="43" t="s">
        <v>255</v>
      </c>
      <c r="D292" s="44"/>
      <c r="E292" s="45" t="n">
        <v>48.2</v>
      </c>
      <c r="F292" s="46"/>
      <c r="G292" s="23"/>
      <c r="H292" s="47"/>
      <c r="I292" s="23"/>
      <c r="J292" s="27"/>
      <c r="K292" s="23"/>
      <c r="S292" s="41"/>
      <c r="T292" s="41"/>
    </row>
    <row r="293" customFormat="false" ht="14.5" hidden="false" customHeight="false" outlineLevel="0" collapsed="false">
      <c r="A293" s="88"/>
      <c r="B293" s="113" t="s">
        <v>256</v>
      </c>
      <c r="C293" s="43" t="s">
        <v>257</v>
      </c>
      <c r="D293" s="44"/>
      <c r="E293" s="45" t="n">
        <v>48.2</v>
      </c>
      <c r="F293" s="46"/>
      <c r="G293" s="23"/>
      <c r="H293" s="47"/>
      <c r="I293" s="23"/>
      <c r="J293" s="27"/>
      <c r="K293" s="23"/>
      <c r="S293" s="41"/>
      <c r="T293" s="41"/>
    </row>
    <row r="294" customFormat="false" ht="14.5" hidden="false" customHeight="false" outlineLevel="0" collapsed="false">
      <c r="A294" s="88"/>
      <c r="B294" s="113" t="s">
        <v>258</v>
      </c>
      <c r="C294" s="43" t="s">
        <v>259</v>
      </c>
      <c r="D294" s="44"/>
      <c r="E294" s="45" t="n">
        <v>48.2</v>
      </c>
      <c r="F294" s="46"/>
      <c r="G294" s="23"/>
      <c r="H294" s="47"/>
      <c r="I294" s="23"/>
      <c r="J294" s="27"/>
      <c r="K294" s="23"/>
      <c r="S294" s="41"/>
      <c r="T294" s="41"/>
    </row>
    <row r="295" customFormat="false" ht="32.25" hidden="false" customHeight="true" outlineLevel="0" collapsed="false">
      <c r="A295" s="88"/>
      <c r="B295" s="109" t="s">
        <v>50</v>
      </c>
      <c r="C295" s="43" t="s">
        <v>259</v>
      </c>
      <c r="D295" s="44" t="s">
        <v>51</v>
      </c>
      <c r="E295" s="51" t="n">
        <v>48.2</v>
      </c>
      <c r="F295" s="46"/>
      <c r="G295" s="23"/>
      <c r="H295" s="47"/>
      <c r="I295" s="23"/>
      <c r="J295" s="27"/>
      <c r="K295" s="23"/>
      <c r="S295" s="41"/>
      <c r="T295" s="41"/>
    </row>
    <row r="296" customFormat="false" ht="14.5" hidden="true" customHeight="false" outlineLevel="0" collapsed="false">
      <c r="A296" s="88"/>
      <c r="B296" s="114"/>
      <c r="C296" s="97"/>
      <c r="D296" s="97"/>
      <c r="E296" s="74"/>
      <c r="F296" s="46"/>
      <c r="G296" s="23"/>
      <c r="H296" s="47"/>
      <c r="I296" s="23"/>
      <c r="J296" s="27"/>
      <c r="K296" s="23"/>
      <c r="S296" s="41"/>
      <c r="T296" s="41"/>
    </row>
    <row r="297" s="2" customFormat="true" ht="32.25" hidden="false" customHeight="true" outlineLevel="0" collapsed="false">
      <c r="A297" s="115"/>
      <c r="B297" s="108" t="s">
        <v>260</v>
      </c>
      <c r="C297" s="100" t="s">
        <v>261</v>
      </c>
      <c r="D297" s="100"/>
      <c r="E297" s="45" t="n">
        <v>366.9</v>
      </c>
      <c r="F297" s="80"/>
      <c r="G297" s="37"/>
      <c r="H297" s="47"/>
      <c r="I297" s="23"/>
      <c r="J297" s="39"/>
      <c r="K297" s="23"/>
      <c r="L297" s="41"/>
      <c r="S297" s="41"/>
      <c r="T297" s="41"/>
    </row>
    <row r="298" s="2" customFormat="true" ht="15" hidden="false" customHeight="true" outlineLevel="0" collapsed="false">
      <c r="A298" s="115"/>
      <c r="B298" s="108" t="s">
        <v>262</v>
      </c>
      <c r="C298" s="100" t="s">
        <v>263</v>
      </c>
      <c r="D298" s="100"/>
      <c r="E298" s="45" t="n">
        <v>216.9</v>
      </c>
      <c r="F298" s="80"/>
      <c r="G298" s="37"/>
      <c r="H298" s="47"/>
      <c r="I298" s="23"/>
      <c r="J298" s="39"/>
      <c r="K298" s="23"/>
      <c r="L298" s="41"/>
      <c r="S298" s="41"/>
      <c r="T298" s="41"/>
    </row>
    <row r="299" s="2" customFormat="true" ht="13.5" hidden="false" customHeight="true" outlineLevel="0" collapsed="false">
      <c r="A299" s="115"/>
      <c r="B299" s="110" t="s">
        <v>264</v>
      </c>
      <c r="C299" s="43" t="s">
        <v>265</v>
      </c>
      <c r="D299" s="100"/>
      <c r="E299" s="45" t="n">
        <v>216.9</v>
      </c>
      <c r="F299" s="80"/>
      <c r="G299" s="37"/>
      <c r="H299" s="47"/>
      <c r="I299" s="23"/>
      <c r="J299" s="39"/>
      <c r="K299" s="23"/>
      <c r="L299" s="41"/>
      <c r="S299" s="41"/>
      <c r="T299" s="41"/>
    </row>
    <row r="300" s="2" customFormat="true" ht="15" hidden="false" customHeight="true" outlineLevel="0" collapsed="false">
      <c r="A300" s="115"/>
      <c r="B300" s="110" t="s">
        <v>266</v>
      </c>
      <c r="C300" s="43" t="s">
        <v>267</v>
      </c>
      <c r="D300" s="100"/>
      <c r="E300" s="45" t="n">
        <v>216.9</v>
      </c>
      <c r="F300" s="80"/>
      <c r="G300" s="37"/>
      <c r="H300" s="47"/>
      <c r="I300" s="23"/>
      <c r="J300" s="39"/>
      <c r="K300" s="23"/>
      <c r="L300" s="41"/>
      <c r="S300" s="41"/>
      <c r="T300" s="41"/>
    </row>
    <row r="301" s="2" customFormat="true" ht="13.5" hidden="false" customHeight="true" outlineLevel="0" collapsed="false">
      <c r="A301" s="115"/>
      <c r="B301" s="116" t="s">
        <v>82</v>
      </c>
      <c r="C301" s="117" t="s">
        <v>267</v>
      </c>
      <c r="D301" s="118" t="n">
        <v>300</v>
      </c>
      <c r="E301" s="91" t="n">
        <v>216.9</v>
      </c>
      <c r="F301" s="80"/>
      <c r="G301" s="37"/>
      <c r="H301" s="47"/>
      <c r="I301" s="23"/>
      <c r="J301" s="39"/>
      <c r="K301" s="23"/>
      <c r="L301" s="41"/>
      <c r="S301" s="41"/>
      <c r="T301" s="41"/>
    </row>
    <row r="302" s="2" customFormat="true" ht="15.75" hidden="false" customHeight="true" outlineLevel="0" collapsed="false">
      <c r="A302" s="115"/>
      <c r="B302" s="108" t="s">
        <v>268</v>
      </c>
      <c r="C302" s="100" t="s">
        <v>269</v>
      </c>
      <c r="D302" s="119"/>
      <c r="E302" s="45" t="n">
        <v>150</v>
      </c>
      <c r="F302" s="80"/>
      <c r="G302" s="37"/>
      <c r="H302" s="47"/>
      <c r="I302" s="23"/>
      <c r="J302" s="39"/>
      <c r="K302" s="23"/>
      <c r="L302" s="41"/>
      <c r="S302" s="41"/>
      <c r="T302" s="41"/>
    </row>
    <row r="303" customFormat="false" ht="16.5" hidden="false" customHeight="true" outlineLevel="0" collapsed="false">
      <c r="A303" s="100"/>
      <c r="B303" s="110" t="s">
        <v>264</v>
      </c>
      <c r="C303" s="43" t="s">
        <v>269</v>
      </c>
      <c r="D303" s="44"/>
      <c r="E303" s="45" t="n">
        <v>150</v>
      </c>
      <c r="F303" s="46"/>
      <c r="G303" s="23"/>
      <c r="H303" s="47"/>
      <c r="I303" s="23"/>
      <c r="J303" s="27"/>
      <c r="K303" s="23"/>
      <c r="S303" s="41"/>
      <c r="T303" s="41"/>
    </row>
    <row r="304" customFormat="false" ht="27.75" hidden="false" customHeight="true" outlineLevel="0" collapsed="false">
      <c r="A304" s="100"/>
      <c r="B304" s="110" t="s">
        <v>270</v>
      </c>
      <c r="C304" s="43" t="s">
        <v>271</v>
      </c>
      <c r="D304" s="44"/>
      <c r="E304" s="45" t="n">
        <v>150</v>
      </c>
      <c r="F304" s="46"/>
      <c r="G304" s="23"/>
      <c r="H304" s="47"/>
      <c r="I304" s="23"/>
      <c r="J304" s="27"/>
      <c r="K304" s="23"/>
      <c r="S304" s="41"/>
      <c r="T304" s="41"/>
    </row>
    <row r="305" customFormat="false" ht="28.5" hidden="false" customHeight="false" outlineLevel="0" collapsed="false">
      <c r="A305" s="100"/>
      <c r="B305" s="67" t="s">
        <v>272</v>
      </c>
      <c r="C305" s="43" t="s">
        <v>271</v>
      </c>
      <c r="D305" s="44" t="s">
        <v>273</v>
      </c>
      <c r="E305" s="51" t="n">
        <v>150</v>
      </c>
      <c r="F305" s="46"/>
      <c r="G305" s="23"/>
      <c r="H305" s="47"/>
      <c r="I305" s="23"/>
      <c r="J305" s="27"/>
      <c r="K305" s="23"/>
      <c r="S305" s="41"/>
      <c r="T305" s="41"/>
    </row>
    <row r="306" customFormat="false" ht="14.5" hidden="true" customHeight="false" outlineLevel="0" collapsed="false">
      <c r="A306" s="88"/>
      <c r="B306" s="120"/>
      <c r="C306" s="43"/>
      <c r="D306" s="43"/>
      <c r="E306" s="121"/>
      <c r="F306" s="46"/>
      <c r="G306" s="23"/>
      <c r="H306" s="47"/>
      <c r="I306" s="23"/>
      <c r="J306" s="27"/>
      <c r="K306" s="23"/>
      <c r="S306" s="41"/>
      <c r="T306" s="41"/>
    </row>
    <row r="307" customFormat="false" ht="14.5" hidden="true" customHeight="false" outlineLevel="0" collapsed="false">
      <c r="A307" s="88"/>
      <c r="B307" s="122" t="s">
        <v>274</v>
      </c>
      <c r="C307" s="43"/>
      <c r="D307" s="43"/>
      <c r="E307" s="86"/>
      <c r="F307" s="46"/>
      <c r="G307" s="23"/>
      <c r="H307" s="47"/>
      <c r="I307" s="23"/>
      <c r="J307" s="27"/>
      <c r="K307" s="23"/>
      <c r="S307" s="41"/>
      <c r="T307" s="41"/>
    </row>
    <row r="308" customFormat="false" ht="14.5" hidden="true" customHeight="false" outlineLevel="0" collapsed="false">
      <c r="A308" s="88"/>
      <c r="B308" s="120"/>
      <c r="C308" s="43"/>
      <c r="D308" s="43"/>
      <c r="E308" s="123"/>
      <c r="F308" s="46"/>
      <c r="G308" s="23"/>
      <c r="H308" s="47"/>
      <c r="I308" s="23"/>
      <c r="J308" s="27"/>
      <c r="K308" s="23"/>
      <c r="L308" s="3"/>
      <c r="S308" s="41"/>
      <c r="T308" s="3"/>
    </row>
    <row r="309" customFormat="false" ht="14.5" hidden="true" customHeight="false" outlineLevel="0" collapsed="false">
      <c r="A309" s="88"/>
      <c r="B309" s="120"/>
      <c r="C309" s="43"/>
      <c r="D309" s="43"/>
      <c r="E309" s="124"/>
      <c r="I309" s="23" t="e">
        <f aca="false">#REF!-F309-G309</f>
        <v>#REF!</v>
      </c>
      <c r="K309" s="3" t="e">
        <f aca="false">J309-#REF!</f>
        <v>#REF!</v>
      </c>
      <c r="S309" s="41"/>
    </row>
    <row r="310" customFormat="false" ht="14.5" hidden="true" customHeight="false" outlineLevel="0" collapsed="false">
      <c r="A310" s="88"/>
      <c r="B310" s="120"/>
      <c r="C310" s="43"/>
      <c r="D310" s="43"/>
      <c r="E310" s="124"/>
      <c r="I310" s="23" t="e">
        <f aca="false">#REF!-F310-G310</f>
        <v>#REF!</v>
      </c>
      <c r="K310" s="3" t="e">
        <f aca="false">J310-#REF!</f>
        <v>#REF!</v>
      </c>
      <c r="S310" s="41"/>
    </row>
    <row r="311" customFormat="false" ht="14.5" hidden="true" customHeight="false" outlineLevel="0" collapsed="false">
      <c r="A311" s="88"/>
      <c r="B311" s="120"/>
      <c r="C311" s="43"/>
      <c r="D311" s="43"/>
      <c r="E311" s="124"/>
      <c r="I311" s="23" t="e">
        <f aca="false">#REF!-F311-G311</f>
        <v>#REF!</v>
      </c>
      <c r="K311" s="3" t="e">
        <f aca="false">J311-#REF!</f>
        <v>#REF!</v>
      </c>
      <c r="S311" s="41"/>
    </row>
    <row r="312" customFormat="false" ht="14.5" hidden="true" customHeight="false" outlineLevel="0" collapsed="false">
      <c r="A312" s="88"/>
      <c r="B312" s="120"/>
      <c r="C312" s="43"/>
      <c r="D312" s="43"/>
      <c r="E312" s="124"/>
      <c r="I312" s="23" t="e">
        <f aca="false">#REF!-F312-G312</f>
        <v>#REF!</v>
      </c>
      <c r="K312" s="3" t="e">
        <f aca="false">J312-#REF!</f>
        <v>#REF!</v>
      </c>
      <c r="S312" s="41"/>
    </row>
    <row r="313" customFormat="false" ht="14.5" hidden="true" customHeight="false" outlineLevel="0" collapsed="false">
      <c r="A313" s="88"/>
      <c r="B313" s="120"/>
      <c r="C313" s="43"/>
      <c r="D313" s="43"/>
      <c r="E313" s="124"/>
      <c r="I313" s="23" t="e">
        <f aca="false">#REF!-F313-G313</f>
        <v>#REF!</v>
      </c>
      <c r="K313" s="3" t="e">
        <f aca="false">J313-#REF!</f>
        <v>#REF!</v>
      </c>
      <c r="S313" s="41"/>
    </row>
    <row r="314" customFormat="false" ht="14.5" hidden="true" customHeight="false" outlineLevel="0" collapsed="false">
      <c r="A314" s="88"/>
      <c r="B314" s="120"/>
      <c r="C314" s="43"/>
      <c r="D314" s="43"/>
      <c r="E314" s="124"/>
      <c r="I314" s="23" t="e">
        <f aca="false">#REF!-F314-G314</f>
        <v>#REF!</v>
      </c>
      <c r="K314" s="3" t="e">
        <f aca="false">J314-#REF!</f>
        <v>#REF!</v>
      </c>
      <c r="S314" s="41"/>
    </row>
    <row r="315" customFormat="false" ht="14.5" hidden="true" customHeight="false" outlineLevel="0" collapsed="false">
      <c r="A315" s="88"/>
      <c r="B315" s="120"/>
      <c r="C315" s="43"/>
      <c r="D315" s="43"/>
      <c r="E315" s="124"/>
      <c r="I315" s="23" t="e">
        <f aca="false">#REF!-F315-G315</f>
        <v>#REF!</v>
      </c>
      <c r="K315" s="3" t="e">
        <f aca="false">J315-#REF!</f>
        <v>#REF!</v>
      </c>
      <c r="S315" s="41"/>
    </row>
    <row r="316" customFormat="false" ht="14.5" hidden="true" customHeight="false" outlineLevel="0" collapsed="false">
      <c r="A316" s="88"/>
      <c r="B316" s="120"/>
      <c r="C316" s="43"/>
      <c r="D316" s="43"/>
      <c r="E316" s="124"/>
      <c r="I316" s="23" t="e">
        <f aca="false">#REF!-F316-G316</f>
        <v>#REF!</v>
      </c>
      <c r="K316" s="3" t="e">
        <f aca="false">J316-#REF!</f>
        <v>#REF!</v>
      </c>
      <c r="S316" s="41"/>
    </row>
    <row r="317" customFormat="false" ht="14.5" hidden="true" customHeight="false" outlineLevel="0" collapsed="false">
      <c r="A317" s="88"/>
      <c r="B317" s="120"/>
      <c r="C317" s="43"/>
      <c r="D317" s="43"/>
      <c r="E317" s="124"/>
      <c r="I317" s="23" t="e">
        <f aca="false">#REF!-F317-G317</f>
        <v>#REF!</v>
      </c>
      <c r="K317" s="3" t="e">
        <f aca="false">J317-#REF!</f>
        <v>#REF!</v>
      </c>
      <c r="S317" s="41"/>
    </row>
    <row r="318" customFormat="false" ht="14.5" hidden="true" customHeight="false" outlineLevel="0" collapsed="false">
      <c r="A318" s="88"/>
      <c r="B318" s="120"/>
      <c r="C318" s="43"/>
      <c r="D318" s="43"/>
      <c r="E318" s="124"/>
      <c r="I318" s="23" t="e">
        <f aca="false">#REF!-F318-G318</f>
        <v>#REF!</v>
      </c>
      <c r="K318" s="3" t="e">
        <f aca="false">J318-#REF!</f>
        <v>#REF!</v>
      </c>
      <c r="S318" s="41"/>
    </row>
    <row r="319" customFormat="false" ht="14.5" hidden="true" customHeight="false" outlineLevel="0" collapsed="false">
      <c r="A319" s="88"/>
      <c r="B319" s="88"/>
      <c r="C319" s="43"/>
      <c r="D319" s="43"/>
      <c r="E319" s="124"/>
      <c r="I319" s="23" t="e">
        <f aca="false">#REF!-F319-G319</f>
        <v>#REF!</v>
      </c>
      <c r="K319" s="3" t="e">
        <f aca="false">J319-#REF!</f>
        <v>#REF!</v>
      </c>
      <c r="S319" s="41"/>
    </row>
    <row r="320" customFormat="false" ht="14.5" hidden="true" customHeight="false" outlineLevel="0" collapsed="false">
      <c r="A320" s="88"/>
      <c r="B320" s="88"/>
      <c r="C320" s="43"/>
      <c r="D320" s="43"/>
      <c r="E320" s="125"/>
      <c r="I320" s="23" t="e">
        <f aca="false">#REF!-F320-G320</f>
        <v>#REF!</v>
      </c>
      <c r="K320" s="3" t="e">
        <f aca="false">J320-#REF!</f>
        <v>#REF!</v>
      </c>
      <c r="S320" s="41"/>
    </row>
    <row r="321" customFormat="false" ht="14.5" hidden="true" customHeight="false" outlineLevel="0" collapsed="false">
      <c r="A321" s="88"/>
      <c r="B321" s="88"/>
      <c r="C321" s="43"/>
      <c r="D321" s="43"/>
      <c r="E321" s="125"/>
      <c r="I321" s="23" t="e">
        <f aca="false">#REF!-F321-G321</f>
        <v>#REF!</v>
      </c>
      <c r="K321" s="3" t="e">
        <f aca="false">J321-#REF!</f>
        <v>#REF!</v>
      </c>
      <c r="S321" s="41"/>
    </row>
    <row r="322" customFormat="false" ht="14.5" hidden="true" customHeight="false" outlineLevel="0" collapsed="false">
      <c r="A322" s="88"/>
      <c r="B322" s="88"/>
      <c r="C322" s="43"/>
      <c r="D322" s="43"/>
      <c r="E322" s="125"/>
      <c r="I322" s="23" t="e">
        <f aca="false">#REF!-F322-G322</f>
        <v>#REF!</v>
      </c>
      <c r="K322" s="3" t="e">
        <f aca="false">J322-#REF!</f>
        <v>#REF!</v>
      </c>
      <c r="S322" s="41"/>
    </row>
    <row r="323" customFormat="false" ht="14.5" hidden="true" customHeight="false" outlineLevel="0" collapsed="false">
      <c r="A323" s="88"/>
      <c r="B323" s="88"/>
      <c r="C323" s="43"/>
      <c r="D323" s="43"/>
      <c r="E323" s="125"/>
      <c r="I323" s="23" t="e">
        <f aca="false">#REF!-F323-G323</f>
        <v>#REF!</v>
      </c>
      <c r="K323" s="3" t="e">
        <f aca="false">J323-#REF!</f>
        <v>#REF!</v>
      </c>
      <c r="S323" s="41"/>
    </row>
    <row r="324" customFormat="false" ht="14.5" hidden="true" customHeight="false" outlineLevel="0" collapsed="false">
      <c r="A324" s="88"/>
      <c r="B324" s="88"/>
      <c r="C324" s="43"/>
      <c r="D324" s="43"/>
      <c r="E324" s="125"/>
      <c r="I324" s="23" t="e">
        <f aca="false">#REF!-F324-G324</f>
        <v>#REF!</v>
      </c>
      <c r="K324" s="3" t="e">
        <f aca="false">J324-#REF!</f>
        <v>#REF!</v>
      </c>
      <c r="S324" s="41"/>
    </row>
    <row r="325" customFormat="false" ht="14.5" hidden="true" customHeight="false" outlineLevel="0" collapsed="false">
      <c r="A325" s="88"/>
      <c r="B325" s="88"/>
      <c r="C325" s="43"/>
      <c r="D325" s="43"/>
      <c r="E325" s="125"/>
      <c r="I325" s="23" t="e">
        <f aca="false">#REF!-F325-G325</f>
        <v>#REF!</v>
      </c>
      <c r="K325" s="3" t="e">
        <f aca="false">J325-#REF!</f>
        <v>#REF!</v>
      </c>
      <c r="S325" s="41"/>
    </row>
    <row r="326" customFormat="false" ht="14.5" hidden="true" customHeight="false" outlineLevel="0" collapsed="false">
      <c r="A326" s="88"/>
      <c r="B326" s="88"/>
      <c r="C326" s="43"/>
      <c r="D326" s="43"/>
      <c r="E326" s="125"/>
      <c r="I326" s="23" t="e">
        <f aca="false">#REF!-F326-G326</f>
        <v>#REF!</v>
      </c>
      <c r="K326" s="3" t="e">
        <f aca="false">J326-#REF!</f>
        <v>#REF!</v>
      </c>
      <c r="S326" s="41"/>
    </row>
    <row r="327" customFormat="false" ht="14.5" hidden="true" customHeight="false" outlineLevel="0" collapsed="false">
      <c r="A327" s="88"/>
      <c r="B327" s="88"/>
      <c r="C327" s="43"/>
      <c r="D327" s="43"/>
      <c r="E327" s="125"/>
      <c r="I327" s="23" t="e">
        <f aca="false">#REF!-F327-G327</f>
        <v>#REF!</v>
      </c>
      <c r="K327" s="3" t="e">
        <f aca="false">J327-#REF!</f>
        <v>#REF!</v>
      </c>
      <c r="S327" s="41"/>
    </row>
    <row r="328" customFormat="false" ht="14.5" hidden="true" customHeight="false" outlineLevel="0" collapsed="false">
      <c r="A328" s="88"/>
      <c r="B328" s="88"/>
      <c r="C328" s="43"/>
      <c r="D328" s="43"/>
      <c r="E328" s="125"/>
      <c r="I328" s="23" t="e">
        <f aca="false">#REF!-F328-G328</f>
        <v>#REF!</v>
      </c>
      <c r="K328" s="3" t="e">
        <f aca="false">J328-#REF!</f>
        <v>#REF!</v>
      </c>
      <c r="S328" s="41"/>
    </row>
    <row r="329" customFormat="false" ht="14.5" hidden="true" customHeight="false" outlineLevel="0" collapsed="false">
      <c r="A329" s="88"/>
      <c r="B329" s="88"/>
      <c r="C329" s="43"/>
      <c r="D329" s="43"/>
      <c r="E329" s="125"/>
      <c r="I329" s="23" t="e">
        <f aca="false">#REF!-F329-G329</f>
        <v>#REF!</v>
      </c>
      <c r="K329" s="3" t="e">
        <f aca="false">J329-#REF!</f>
        <v>#REF!</v>
      </c>
      <c r="S329" s="41"/>
    </row>
    <row r="330" customFormat="false" ht="14.5" hidden="true" customHeight="false" outlineLevel="0" collapsed="false">
      <c r="A330" s="88"/>
      <c r="B330" s="88"/>
      <c r="C330" s="43"/>
      <c r="D330" s="43"/>
      <c r="E330" s="125"/>
      <c r="I330" s="23" t="e">
        <f aca="false">#REF!-F330-G330</f>
        <v>#REF!</v>
      </c>
      <c r="K330" s="3" t="e">
        <f aca="false">J330-#REF!</f>
        <v>#REF!</v>
      </c>
      <c r="S330" s="41"/>
    </row>
    <row r="331" customFormat="false" ht="14.5" hidden="true" customHeight="false" outlineLevel="0" collapsed="false">
      <c r="A331" s="88"/>
      <c r="B331" s="88"/>
      <c r="C331" s="43"/>
      <c r="D331" s="43"/>
      <c r="E331" s="125"/>
      <c r="I331" s="23" t="e">
        <f aca="false">#REF!-F331-G331</f>
        <v>#REF!</v>
      </c>
      <c r="K331" s="3" t="e">
        <f aca="false">J331-#REF!</f>
        <v>#REF!</v>
      </c>
      <c r="S331" s="41"/>
    </row>
    <row r="332" customFormat="false" ht="14.5" hidden="true" customHeight="false" outlineLevel="0" collapsed="false">
      <c r="A332" s="88"/>
      <c r="B332" s="88"/>
      <c r="C332" s="43"/>
      <c r="D332" s="43"/>
      <c r="E332" s="125"/>
      <c r="I332" s="23" t="e">
        <f aca="false">#REF!-F332-G332</f>
        <v>#REF!</v>
      </c>
      <c r="K332" s="3" t="e">
        <f aca="false">J332-#REF!</f>
        <v>#REF!</v>
      </c>
      <c r="S332" s="41"/>
    </row>
    <row r="333" customFormat="false" ht="14.5" hidden="true" customHeight="false" outlineLevel="0" collapsed="false">
      <c r="A333" s="88"/>
      <c r="B333" s="88"/>
      <c r="C333" s="43"/>
      <c r="D333" s="43"/>
      <c r="E333" s="125"/>
      <c r="I333" s="23" t="e">
        <f aca="false">#REF!-F333-G333</f>
        <v>#REF!</v>
      </c>
      <c r="K333" s="3" t="e">
        <f aca="false">J333-#REF!</f>
        <v>#REF!</v>
      </c>
      <c r="S333" s="41"/>
    </row>
    <row r="334" customFormat="false" ht="14.5" hidden="true" customHeight="false" outlineLevel="0" collapsed="false">
      <c r="A334" s="88"/>
      <c r="B334" s="88"/>
      <c r="C334" s="43"/>
      <c r="D334" s="43"/>
      <c r="E334" s="125"/>
      <c r="I334" s="23" t="e">
        <f aca="false">#REF!-F334-G334</f>
        <v>#REF!</v>
      </c>
      <c r="K334" s="3" t="e">
        <f aca="false">J334-#REF!</f>
        <v>#REF!</v>
      </c>
      <c r="S334" s="41"/>
    </row>
    <row r="335" customFormat="false" ht="14.5" hidden="true" customHeight="false" outlineLevel="0" collapsed="false">
      <c r="A335" s="88"/>
      <c r="B335" s="88"/>
      <c r="C335" s="43"/>
      <c r="D335" s="43"/>
      <c r="E335" s="125"/>
      <c r="I335" s="23" t="e">
        <f aca="false">#REF!-F335-G335</f>
        <v>#REF!</v>
      </c>
      <c r="K335" s="3" t="e">
        <f aca="false">J335-#REF!</f>
        <v>#REF!</v>
      </c>
      <c r="S335" s="41"/>
    </row>
    <row r="336" customFormat="false" ht="14.5" hidden="true" customHeight="false" outlineLevel="0" collapsed="false">
      <c r="A336" s="88"/>
      <c r="B336" s="88"/>
      <c r="C336" s="43"/>
      <c r="D336" s="43"/>
      <c r="E336" s="125"/>
      <c r="I336" s="23" t="e">
        <f aca="false">#REF!-F336-G336</f>
        <v>#REF!</v>
      </c>
      <c r="K336" s="3" t="e">
        <f aca="false">J336-#REF!</f>
        <v>#REF!</v>
      </c>
      <c r="S336" s="41"/>
    </row>
    <row r="337" customFormat="false" ht="14.5" hidden="true" customHeight="false" outlineLevel="0" collapsed="false">
      <c r="A337" s="88"/>
      <c r="B337" s="88"/>
      <c r="C337" s="43"/>
      <c r="D337" s="43"/>
      <c r="E337" s="125"/>
      <c r="I337" s="23" t="e">
        <f aca="false">#REF!-F337-G337</f>
        <v>#REF!</v>
      </c>
      <c r="K337" s="3" t="e">
        <f aca="false">J337-#REF!</f>
        <v>#REF!</v>
      </c>
      <c r="S337" s="41"/>
    </row>
    <row r="338" customFormat="false" ht="14.5" hidden="true" customHeight="false" outlineLevel="0" collapsed="false">
      <c r="A338" s="88"/>
      <c r="B338" s="88"/>
      <c r="C338" s="43"/>
      <c r="D338" s="43"/>
      <c r="E338" s="125"/>
      <c r="I338" s="23" t="e">
        <f aca="false">#REF!-F338-G338</f>
        <v>#REF!</v>
      </c>
      <c r="K338" s="3" t="e">
        <f aca="false">J338-#REF!</f>
        <v>#REF!</v>
      </c>
      <c r="S338" s="41"/>
    </row>
    <row r="339" customFormat="false" ht="14.5" hidden="true" customHeight="false" outlineLevel="0" collapsed="false">
      <c r="A339" s="88"/>
      <c r="B339" s="88"/>
      <c r="C339" s="43"/>
      <c r="D339" s="43"/>
      <c r="E339" s="125"/>
      <c r="I339" s="23" t="e">
        <f aca="false">#REF!-F339-G339</f>
        <v>#REF!</v>
      </c>
      <c r="K339" s="3" t="e">
        <f aca="false">J339-#REF!</f>
        <v>#REF!</v>
      </c>
      <c r="S339" s="41"/>
    </row>
    <row r="340" customFormat="false" ht="14.5" hidden="true" customHeight="false" outlineLevel="0" collapsed="false">
      <c r="A340" s="88"/>
      <c r="B340" s="88"/>
      <c r="C340" s="43"/>
      <c r="D340" s="43"/>
      <c r="E340" s="125"/>
      <c r="I340" s="23" t="e">
        <f aca="false">#REF!-F340-G340</f>
        <v>#REF!</v>
      </c>
      <c r="K340" s="3" t="e">
        <f aca="false">J340-#REF!</f>
        <v>#REF!</v>
      </c>
      <c r="S340" s="41"/>
    </row>
    <row r="341" customFormat="false" ht="14.5" hidden="true" customHeight="false" outlineLevel="0" collapsed="false">
      <c r="A341" s="88"/>
      <c r="B341" s="88"/>
      <c r="C341" s="43"/>
      <c r="D341" s="43"/>
      <c r="E341" s="125"/>
      <c r="I341" s="23" t="e">
        <f aca="false">#REF!-F341-G341</f>
        <v>#REF!</v>
      </c>
      <c r="K341" s="3" t="e">
        <f aca="false">J341-#REF!</f>
        <v>#REF!</v>
      </c>
      <c r="S341" s="41"/>
    </row>
    <row r="342" customFormat="false" ht="14.5" hidden="true" customHeight="false" outlineLevel="0" collapsed="false">
      <c r="A342" s="88"/>
      <c r="B342" s="107"/>
      <c r="C342" s="100"/>
      <c r="D342" s="100"/>
      <c r="E342" s="125"/>
      <c r="I342" s="23" t="e">
        <f aca="false">#REF!-F342-G342</f>
        <v>#REF!</v>
      </c>
      <c r="K342" s="3" t="e">
        <f aca="false">J342-#REF!</f>
        <v>#REF!</v>
      </c>
      <c r="S342" s="41"/>
    </row>
    <row r="343" customFormat="false" ht="14.5" hidden="true" customHeight="false" outlineLevel="0" collapsed="false">
      <c r="A343" s="107"/>
      <c r="B343" s="107"/>
      <c r="C343" s="126"/>
      <c r="D343" s="126"/>
      <c r="E343" s="125"/>
      <c r="I343" s="23" t="e">
        <f aca="false">#REF!-F343-G343</f>
        <v>#REF!</v>
      </c>
      <c r="K343" s="3" t="e">
        <f aca="false">J343-#REF!</f>
        <v>#REF!</v>
      </c>
      <c r="S343" s="41"/>
    </row>
    <row r="344" customFormat="false" ht="14.5" hidden="true" customHeight="false" outlineLevel="0" collapsed="false">
      <c r="A344" s="107"/>
      <c r="B344" s="107"/>
      <c r="C344" s="126"/>
      <c r="D344" s="126"/>
      <c r="E344" s="125"/>
      <c r="I344" s="23" t="e">
        <f aca="false">#REF!-F344-G344</f>
        <v>#REF!</v>
      </c>
      <c r="K344" s="3" t="e">
        <f aca="false">J344-#REF!</f>
        <v>#REF!</v>
      </c>
      <c r="S344" s="41"/>
    </row>
    <row r="345" customFormat="false" ht="42.5" hidden="false" customHeight="false" outlineLevel="0" collapsed="false">
      <c r="A345" s="88"/>
      <c r="B345" s="127" t="s">
        <v>275</v>
      </c>
      <c r="C345" s="100" t="s">
        <v>276</v>
      </c>
      <c r="D345" s="100"/>
      <c r="E345" s="128" t="s">
        <v>277</v>
      </c>
      <c r="I345" s="8"/>
      <c r="K345" s="3"/>
      <c r="S345" s="41"/>
    </row>
    <row r="346" customFormat="false" ht="14.5" hidden="false" customHeight="false" outlineLevel="0" collapsed="false">
      <c r="A346" s="88"/>
      <c r="B346" s="100" t="s">
        <v>278</v>
      </c>
      <c r="C346" s="100" t="s">
        <v>279</v>
      </c>
      <c r="D346" s="100"/>
      <c r="E346" s="128" t="s">
        <v>277</v>
      </c>
      <c r="I346" s="8"/>
      <c r="K346" s="3"/>
      <c r="S346" s="41"/>
    </row>
    <row r="347" customFormat="false" ht="29.25" hidden="false" customHeight="true" outlineLevel="0" collapsed="false">
      <c r="A347" s="88"/>
      <c r="B347" s="127" t="s">
        <v>280</v>
      </c>
      <c r="C347" s="100" t="s">
        <v>281</v>
      </c>
      <c r="D347" s="100"/>
      <c r="E347" s="128" t="s">
        <v>277</v>
      </c>
      <c r="I347" s="8"/>
      <c r="K347" s="3"/>
      <c r="S347" s="41"/>
    </row>
    <row r="348" customFormat="false" ht="28.5" hidden="false" customHeight="false" outlineLevel="0" collapsed="false">
      <c r="A348" s="88"/>
      <c r="B348" s="127" t="s">
        <v>50</v>
      </c>
      <c r="C348" s="100" t="s">
        <v>281</v>
      </c>
      <c r="D348" s="119" t="n">
        <v>200</v>
      </c>
      <c r="E348" s="129" t="s">
        <v>277</v>
      </c>
      <c r="I348" s="8"/>
      <c r="K348" s="3"/>
      <c r="S348" s="41"/>
    </row>
    <row r="349" customFormat="false" ht="14.5" hidden="false" customHeight="false" outlineLevel="0" collapsed="false">
      <c r="A349" s="130"/>
      <c r="B349" s="131"/>
      <c r="C349" s="132"/>
      <c r="D349" s="133"/>
      <c r="E349" s="134"/>
      <c r="I349" s="8"/>
      <c r="K349" s="3"/>
      <c r="S349" s="41"/>
    </row>
    <row r="350" customFormat="false" ht="15" hidden="false" customHeight="false" outlineLevel="0" collapsed="false">
      <c r="A350" s="130"/>
      <c r="B350" s="131"/>
      <c r="C350" s="132"/>
      <c r="D350" s="133"/>
      <c r="E350" s="134"/>
      <c r="I350" s="8"/>
      <c r="K350" s="3"/>
      <c r="S350" s="41"/>
    </row>
    <row r="351" customFormat="false" ht="15" hidden="false" customHeight="false" outlineLevel="0" collapsed="false">
      <c r="G351" s="135" t="n">
        <f aca="false">SUM(G15:G344)</f>
        <v>2260.3</v>
      </c>
      <c r="J351" s="0" t="n">
        <f aca="false">SUM(J19:J344)</f>
        <v>13967.6</v>
      </c>
      <c r="S351" s="41"/>
    </row>
    <row r="352" customFormat="false" ht="14.5" hidden="false" customHeight="false" outlineLevel="0" collapsed="false">
      <c r="B352" s="1" t="s">
        <v>282</v>
      </c>
    </row>
    <row r="353" s="2" customFormat="true" ht="14.5" hidden="false" customHeight="false" outlineLevel="0" collapsed="false">
      <c r="A353" s="1"/>
      <c r="B353" s="1" t="s">
        <v>283</v>
      </c>
      <c r="C353" s="1"/>
      <c r="D353" s="1"/>
      <c r="F353" s="0"/>
      <c r="G353" s="3"/>
      <c r="H353" s="4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</row>
    <row r="354" customFormat="false" ht="14.5" hidden="false" customHeight="false" outlineLevel="0" collapsed="false">
      <c r="B354" s="1" t="s">
        <v>284</v>
      </c>
      <c r="E354" s="1" t="s">
        <v>285</v>
      </c>
    </row>
  </sheetData>
  <mergeCells count="5">
    <mergeCell ref="C1:E1"/>
    <mergeCell ref="B2:E2"/>
    <mergeCell ref="B3:E3"/>
    <mergeCell ref="B5:E5"/>
    <mergeCell ref="A9:S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12-19T11:48:38Z</dcterms:modified>
  <cp:revision>0</cp:revision>
  <dc:subject/>
  <dc:title/>
</cp:coreProperties>
</file>